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Vzduchotechnická zařízení v technologickém objektu </t>
  </si>
  <si>
    <t xml:space="preserve">Zatřídění objektu :
(JKSO, JKPOV)</t>
  </si>
  <si>
    <t xml:space="preserve">824 20</t>
  </si>
  <si>
    <t xml:space="preserve">Číslo PS,SO</t>
  </si>
  <si>
    <t xml:space="preserve">SO 03-86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51 - 01</t>
  </si>
  <si>
    <t xml:space="preserve">VZT - zař.01</t>
  </si>
  <si>
    <t xml:space="preserve">          </t>
  </si>
  <si>
    <t xml:space="preserve">SD</t>
  </si>
  <si>
    <t xml:space="preserve">1.1</t>
  </si>
  <si>
    <t xml:space="preserve">Odvodní ventilátor do kruhového potrubí Mixvent - TD 500/160, V=250m3/h, dp= 100Pa, Ne= 44W, 0,19A, 230V</t>
  </si>
  <si>
    <t xml:space="preserve">ks</t>
  </si>
  <si>
    <t xml:space="preserve">SP</t>
  </si>
  <si>
    <t xml:space="preserve">R</t>
  </si>
  <si>
    <t xml:space="preserve">Kompletní dodávka včetně montáže, montážního materiálu, stavebních přípomocí (drážkování, začištění povrchů, vrtání prostupů, konstrukce pro rozváděč, atd), zaregulování a zkušebního provozu </t>
  </si>
  <si>
    <t xml:space="preserve">Odečteno viz př.č. 001-003</t>
  </si>
  <si>
    <t xml:space="preserve">1.2</t>
  </si>
  <si>
    <t xml:space="preserve">Odvodní ventilátor do kruhového potrubí Mixvent - TD 500/160, V=310m3/h, dp= 100Pa, Ne= 44W, 0,19A, 230V, včetně doběhu - nastaveno na 5 minut</t>
  </si>
  <si>
    <t xml:space="preserve">1.3</t>
  </si>
  <si>
    <t xml:space="preserve">Tlumič hluku do kruhového potrubí MAA 160, délka 900mm</t>
  </si>
  <si>
    <t xml:space="preserve">1.4</t>
  </si>
  <si>
    <t xml:space="preserve">1.5</t>
  </si>
  <si>
    <t xml:space="preserve">Talířový ventil IT 100</t>
  </si>
  <si>
    <t xml:space="preserve">1.6</t>
  </si>
  <si>
    <t xml:space="preserve">Talířový ventil IT 150</t>
  </si>
  <si>
    <t xml:space="preserve">1.7</t>
  </si>
  <si>
    <t xml:space="preserve">Protidešťová žaluzie d= 160mm PRG-160W</t>
  </si>
  <si>
    <t xml:space="preserve">1.8</t>
  </si>
  <si>
    <t xml:space="preserve">Protidešťová žaluzie TWG - 315</t>
  </si>
  <si>
    <t xml:space="preserve">1.9</t>
  </si>
  <si>
    <t xml:space="preserve">Krycí mřížka 300x300</t>
  </si>
  <si>
    <t xml:space="preserve">1.10</t>
  </si>
  <si>
    <t xml:space="preserve">Požární klapka PKTM - 90/CZ 200x200 TPM 018/01.01</t>
  </si>
  <si>
    <t xml:space="preserve">1.11</t>
  </si>
  <si>
    <t xml:space="preserve">1.12</t>
  </si>
  <si>
    <t xml:space="preserve">Uzavírací těsná klapka RKTM - 200x200 TPM 012/00.55</t>
  </si>
  <si>
    <t xml:space="preserve">Krycí mřížka 200x200</t>
  </si>
  <si>
    <t xml:space="preserve">751R01</t>
  </si>
  <si>
    <t xml:space="preserve">Spiro potrubí d= 160</t>
  </si>
  <si>
    <t xml:space="preserve">751R02</t>
  </si>
  <si>
    <t xml:space="preserve">Ohebné potrubí d=100</t>
  </si>
  <si>
    <t xml:space="preserve">751R03</t>
  </si>
  <si>
    <t xml:space="preserve">Ohebné potrubí d=150</t>
  </si>
  <si>
    <t xml:space="preserve">751R04</t>
  </si>
  <si>
    <t xml:space="preserve">potrubí čtyřhr.sk.I poz.plech</t>
  </si>
  <si>
    <t xml:space="preserve">m2</t>
  </si>
  <si>
    <t xml:space="preserve">S</t>
  </si>
  <si>
    <t xml:space="preserve">Celkem za 751 - 01</t>
  </si>
  <si>
    <t xml:space="preserve">751 - 02</t>
  </si>
  <si>
    <t xml:space="preserve">VZT - zař.02</t>
  </si>
  <si>
    <t xml:space="preserve">2.1</t>
  </si>
  <si>
    <t xml:space="preserve">Regulační klapka do hranatého potrubí RKM - 500x630 TPM 009/00.45</t>
  </si>
  <si>
    <t xml:space="preserve">2.2</t>
  </si>
  <si>
    <t xml:space="preserve">2.3</t>
  </si>
  <si>
    <t xml:space="preserve">Regulační klapka do hranatého potrubí RKM - 200x200 TPM 009/00.45</t>
  </si>
  <si>
    <t xml:space="preserve">2.4</t>
  </si>
  <si>
    <t xml:space="preserve">2.5</t>
  </si>
  <si>
    <t xml:space="preserve">2.6</t>
  </si>
  <si>
    <t xml:space="preserve">Krycí mřížka KMM 500x630 - TPM 002/96.23</t>
  </si>
  <si>
    <t xml:space="preserve">2.7</t>
  </si>
  <si>
    <t xml:space="preserve">Krycí mřížka KMM 200x200 - TPM 002/96.23</t>
  </si>
  <si>
    <t xml:space="preserve">Celkem za 751 - 02</t>
  </si>
  <si>
    <t xml:space="preserve">751 - 03</t>
  </si>
  <si>
    <t xml:space="preserve">VZT - zař.03</t>
  </si>
  <si>
    <t xml:space="preserve">3.1a</t>
  </si>
  <si>
    <t xml:space="preserve">Podstropní chladicí jednotka RAV-SM804CT-E Qch=7kW</t>
  </si>
  <si>
    <t xml:space="preserve">3.1b</t>
  </si>
  <si>
    <t xml:space="preserve">Venkovní kondenzační jednotka RAV-SM804ATP-E Ne=2,53kW, 230V</t>
  </si>
  <si>
    <t xml:space="preserve">3.2a</t>
  </si>
  <si>
    <t xml:space="preserve">3.2b</t>
  </si>
  <si>
    <t xml:space="preserve">3.3a</t>
  </si>
  <si>
    <t xml:space="preserve">Podstropní chladicí jednotka RAV-SM564CT-E Qch=3kW</t>
  </si>
  <si>
    <t xml:space="preserve">3.3b</t>
  </si>
  <si>
    <t xml:space="preserve">Venkovní kondenzační jednotka RAV-SM563AT-E Ne=1,82kW, 230V</t>
  </si>
  <si>
    <t xml:space="preserve">3.4a</t>
  </si>
  <si>
    <t xml:space="preserve">3.4b</t>
  </si>
  <si>
    <t xml:space="preserve">3.5a</t>
  </si>
  <si>
    <t xml:space="preserve">Nástěnná chladicí jednotka RAV-SM566KRT-E Qch=2,5kW</t>
  </si>
  <si>
    <t xml:space="preserve">3.5b</t>
  </si>
  <si>
    <t xml:space="preserve">Venkovní kondenzační jednotka RAV-SM563AT-E Ne=1,66kW, 230V</t>
  </si>
  <si>
    <t xml:space="preserve">751R05</t>
  </si>
  <si>
    <t xml:space="preserve">Dvojité chladivové potrubí včetně ovládacího kabelu a izolace</t>
  </si>
  <si>
    <t xml:space="preserve">Celkem za 751 - 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[$-409]mmm\-yy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4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4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4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9</v>
      </c>
      <c r="I5" s="58" t="s">
        <v>25</v>
      </c>
      <c r="J5" s="59"/>
      <c r="K5" s="60" t="n">
        <v>41809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3" t="s">
        <v>33</v>
      </c>
      <c r="R6" s="74"/>
      <c r="S6" s="42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84"/>
      <c r="N7" s="84"/>
      <c r="O7" s="85"/>
      <c r="P7" s="73"/>
      <c r="Q7" s="22" t="s">
        <v>33</v>
      </c>
      <c r="R7" s="37"/>
    </row>
    <row r="8" customFormat="false" ht="13.5" hidden="false" customHeight="true" outlineLevel="0" collapsed="false">
      <c r="A8" s="86" t="s">
        <v>41</v>
      </c>
      <c r="B8" s="87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84"/>
      <c r="N8" s="84"/>
      <c r="O8" s="95"/>
      <c r="P8" s="73"/>
      <c r="Q8" s="22" t="s">
        <v>33</v>
      </c>
      <c r="R8" s="37"/>
    </row>
    <row r="9" customFormat="false" ht="12.75" hidden="false" customHeight="false" outlineLevel="0" collapsed="false">
      <c r="A9" s="96"/>
      <c r="B9" s="97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2" t="s">
        <v>33</v>
      </c>
      <c r="R9" s="37"/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7"/>
      <c r="Q10" s="118" t="s">
        <v>48</v>
      </c>
      <c r="R10" s="119"/>
      <c r="S10" s="119"/>
      <c r="T10" s="42"/>
    </row>
    <row r="11" s="136" customFormat="true" ht="12" hidden="false" customHeight="true" outlineLevel="0" collapsed="false">
      <c r="A11" s="120" t="s">
        <v>49</v>
      </c>
      <c r="B11" s="121" t="s">
        <v>50</v>
      </c>
      <c r="C11" s="122" t="s">
        <v>51</v>
      </c>
      <c r="D11" s="123" t="s">
        <v>52</v>
      </c>
      <c r="E11" s="124"/>
      <c r="F11" s="124"/>
      <c r="G11" s="125"/>
      <c r="H11" s="126"/>
      <c r="I11" s="127"/>
      <c r="J11" s="128"/>
      <c r="K11" s="129"/>
      <c r="L11" s="130"/>
      <c r="M11" s="131" t="s">
        <v>53</v>
      </c>
      <c r="N11" s="132"/>
      <c r="O11" s="133"/>
      <c r="P11" s="134"/>
      <c r="Q11" s="134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s="150" customFormat="true" ht="22.5" hidden="false" customHeight="false" outlineLevel="0" collapsed="false">
      <c r="A12" s="137" t="n">
        <f aca="false">MAX(A6:A11)+1</f>
        <v>1</v>
      </c>
      <c r="B12" s="138" t="s">
        <v>54</v>
      </c>
      <c r="C12" s="139" t="s">
        <v>55</v>
      </c>
      <c r="D12" s="140" t="s">
        <v>56</v>
      </c>
      <c r="E12" s="141" t="n">
        <v>1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3"/>
      <c r="K12" s="145" t="n">
        <f aca="false">ROUND(E12*J12,2)</f>
        <v>0</v>
      </c>
      <c r="L12" s="146"/>
      <c r="M12" s="131" t="s">
        <v>57</v>
      </c>
      <c r="N12" s="132" t="s">
        <v>58</v>
      </c>
      <c r="O12" s="133" t="s">
        <v>59</v>
      </c>
      <c r="P12" s="147" t="s">
        <v>60</v>
      </c>
      <c r="Q12" s="148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</row>
    <row r="13" s="150" customFormat="true" ht="22.5" hidden="false" customHeight="false" outlineLevel="0" collapsed="false">
      <c r="A13" s="137" t="n">
        <f aca="false">MAX(A7:A12)+1</f>
        <v>2</v>
      </c>
      <c r="B13" s="138" t="s">
        <v>61</v>
      </c>
      <c r="C13" s="139" t="s">
        <v>62</v>
      </c>
      <c r="D13" s="140" t="s">
        <v>56</v>
      </c>
      <c r="E13" s="141" t="n">
        <v>1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46"/>
      <c r="M13" s="131" t="s">
        <v>57</v>
      </c>
      <c r="N13" s="132" t="s">
        <v>58</v>
      </c>
      <c r="O13" s="133" t="s">
        <v>59</v>
      </c>
      <c r="P13" s="147" t="s">
        <v>60</v>
      </c>
      <c r="Q13" s="148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</row>
    <row r="14" s="150" customFormat="true" ht="12.75" hidden="false" customHeight="false" outlineLevel="0" collapsed="false">
      <c r="A14" s="137" t="n">
        <f aca="false">MAX(A8:A13)+1</f>
        <v>3</v>
      </c>
      <c r="B14" s="138" t="s">
        <v>63</v>
      </c>
      <c r="C14" s="139" t="s">
        <v>64</v>
      </c>
      <c r="D14" s="140" t="s">
        <v>56</v>
      </c>
      <c r="E14" s="141" t="n">
        <v>1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3"/>
      <c r="K14" s="145" t="n">
        <f aca="false">ROUND(E14*J14,2)</f>
        <v>0</v>
      </c>
      <c r="L14" s="146"/>
      <c r="M14" s="131" t="s">
        <v>57</v>
      </c>
      <c r="N14" s="132" t="s">
        <v>58</v>
      </c>
      <c r="O14" s="133" t="s">
        <v>59</v>
      </c>
      <c r="P14" s="147" t="s">
        <v>60</v>
      </c>
      <c r="Q14" s="148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</row>
    <row r="15" s="150" customFormat="true" ht="12.75" hidden="false" customHeight="false" outlineLevel="0" collapsed="false">
      <c r="A15" s="137" t="n">
        <f aca="false">MAX(A9:A14)+1</f>
        <v>4</v>
      </c>
      <c r="B15" s="138" t="s">
        <v>65</v>
      </c>
      <c r="C15" s="139" t="s">
        <v>64</v>
      </c>
      <c r="D15" s="140" t="s">
        <v>56</v>
      </c>
      <c r="E15" s="141" t="n">
        <v>1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3"/>
      <c r="K15" s="145" t="n">
        <f aca="false">ROUND(E15*J15,2)</f>
        <v>0</v>
      </c>
      <c r="L15" s="146"/>
      <c r="M15" s="131" t="s">
        <v>57</v>
      </c>
      <c r="N15" s="132" t="s">
        <v>58</v>
      </c>
      <c r="O15" s="133" t="s">
        <v>59</v>
      </c>
      <c r="P15" s="147" t="s">
        <v>60</v>
      </c>
      <c r="Q15" s="148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</row>
    <row r="16" s="150" customFormat="true" ht="12.75" hidden="false" customHeight="false" outlineLevel="0" collapsed="false">
      <c r="A16" s="137" t="n">
        <f aca="false">MAX(A10:A15)+1</f>
        <v>5</v>
      </c>
      <c r="B16" s="138" t="s">
        <v>66</v>
      </c>
      <c r="C16" s="139" t="s">
        <v>67</v>
      </c>
      <c r="D16" s="140" t="s">
        <v>56</v>
      </c>
      <c r="E16" s="141" t="n">
        <v>3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3"/>
      <c r="K16" s="145" t="n">
        <f aca="false">ROUND(E16*J16,2)</f>
        <v>0</v>
      </c>
      <c r="L16" s="146"/>
      <c r="M16" s="131" t="s">
        <v>57</v>
      </c>
      <c r="N16" s="132" t="s">
        <v>58</v>
      </c>
      <c r="O16" s="133" t="s">
        <v>59</v>
      </c>
      <c r="P16" s="147" t="s">
        <v>60</v>
      </c>
      <c r="Q16" s="148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</row>
    <row r="17" s="150" customFormat="true" ht="12.75" hidden="false" customHeight="false" outlineLevel="0" collapsed="false">
      <c r="A17" s="137" t="n">
        <f aca="false">MAX(A11:A16)+1</f>
        <v>6</v>
      </c>
      <c r="B17" s="138" t="s">
        <v>68</v>
      </c>
      <c r="C17" s="139" t="s">
        <v>69</v>
      </c>
      <c r="D17" s="140" t="s">
        <v>56</v>
      </c>
      <c r="E17" s="141" t="n">
        <v>1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3"/>
      <c r="K17" s="145" t="n">
        <f aca="false">ROUND(E17*J17,2)</f>
        <v>0</v>
      </c>
      <c r="L17" s="146"/>
      <c r="M17" s="131" t="s">
        <v>57</v>
      </c>
      <c r="N17" s="132" t="s">
        <v>58</v>
      </c>
      <c r="O17" s="133" t="s">
        <v>59</v>
      </c>
      <c r="P17" s="147" t="s">
        <v>60</v>
      </c>
      <c r="Q17" s="148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50" customFormat="true" ht="12.75" hidden="false" customHeight="false" outlineLevel="0" collapsed="false">
      <c r="A18" s="137" t="n">
        <f aca="false">MAX(A12:A17)+1</f>
        <v>7</v>
      </c>
      <c r="B18" s="138" t="s">
        <v>70</v>
      </c>
      <c r="C18" s="139" t="s">
        <v>71</v>
      </c>
      <c r="D18" s="140" t="s">
        <v>56</v>
      </c>
      <c r="E18" s="141" t="n">
        <v>1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3"/>
      <c r="K18" s="145" t="n">
        <f aca="false">ROUND(E18*J18,2)</f>
        <v>0</v>
      </c>
      <c r="L18" s="146"/>
      <c r="M18" s="131" t="s">
        <v>57</v>
      </c>
      <c r="N18" s="132" t="s">
        <v>58</v>
      </c>
      <c r="O18" s="133" t="s">
        <v>59</v>
      </c>
      <c r="P18" s="147" t="s">
        <v>60</v>
      </c>
      <c r="Q18" s="148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50" customFormat="true" ht="12.75" hidden="false" customHeight="false" outlineLevel="0" collapsed="false">
      <c r="A19" s="137" t="n">
        <f aca="false">MAX(A13:A18)+1</f>
        <v>8</v>
      </c>
      <c r="B19" s="138" t="s">
        <v>72</v>
      </c>
      <c r="C19" s="139" t="s">
        <v>73</v>
      </c>
      <c r="D19" s="140" t="s">
        <v>56</v>
      </c>
      <c r="E19" s="141" t="n">
        <v>1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3"/>
      <c r="K19" s="145" t="n">
        <f aca="false">ROUND(E19*J19,2)</f>
        <v>0</v>
      </c>
      <c r="L19" s="146"/>
      <c r="M19" s="131" t="s">
        <v>57</v>
      </c>
      <c r="N19" s="132" t="s">
        <v>58</v>
      </c>
      <c r="O19" s="133" t="s">
        <v>59</v>
      </c>
      <c r="P19" s="147" t="s">
        <v>60</v>
      </c>
      <c r="Q19" s="148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</row>
    <row r="20" s="150" customFormat="true" ht="12.75" hidden="false" customHeight="false" outlineLevel="0" collapsed="false">
      <c r="A20" s="137" t="n">
        <f aca="false">MAX(A14:A19)+1</f>
        <v>9</v>
      </c>
      <c r="B20" s="138" t="s">
        <v>74</v>
      </c>
      <c r="C20" s="139" t="s">
        <v>75</v>
      </c>
      <c r="D20" s="140" t="s">
        <v>56</v>
      </c>
      <c r="E20" s="141" t="n">
        <v>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3"/>
      <c r="K20" s="145" t="n">
        <f aca="false">ROUND(E20*J20,2)</f>
        <v>0</v>
      </c>
      <c r="L20" s="146"/>
      <c r="M20" s="131" t="s">
        <v>57</v>
      </c>
      <c r="N20" s="132" t="s">
        <v>58</v>
      </c>
      <c r="O20" s="133" t="s">
        <v>59</v>
      </c>
      <c r="P20" s="147" t="s">
        <v>60</v>
      </c>
      <c r="Q20" s="148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50" customFormat="true" ht="12.75" hidden="false" customHeight="false" outlineLevel="0" collapsed="false">
      <c r="A21" s="137" t="n">
        <f aca="false">MAX(A15:A20)+1</f>
        <v>10</v>
      </c>
      <c r="B21" s="138" t="s">
        <v>76</v>
      </c>
      <c r="C21" s="139" t="s">
        <v>77</v>
      </c>
      <c r="D21" s="140" t="s">
        <v>56</v>
      </c>
      <c r="E21" s="141" t="n">
        <v>1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3"/>
      <c r="K21" s="145" t="n">
        <f aca="false">ROUND(E21*J21,2)</f>
        <v>0</v>
      </c>
      <c r="L21" s="146"/>
      <c r="M21" s="131" t="s">
        <v>57</v>
      </c>
      <c r="N21" s="132" t="s">
        <v>58</v>
      </c>
      <c r="O21" s="133" t="s">
        <v>59</v>
      </c>
      <c r="P21" s="147" t="s">
        <v>60</v>
      </c>
      <c r="Q21" s="148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50" customFormat="true" ht="12.75" hidden="false" customHeight="false" outlineLevel="0" collapsed="false">
      <c r="A22" s="137" t="n">
        <f aca="false">MAX(A16:A21)+1</f>
        <v>11</v>
      </c>
      <c r="B22" s="138" t="s">
        <v>78</v>
      </c>
      <c r="C22" s="139" t="s">
        <v>77</v>
      </c>
      <c r="D22" s="140" t="s">
        <v>56</v>
      </c>
      <c r="E22" s="141" t="n">
        <v>1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3"/>
      <c r="K22" s="145" t="n">
        <f aca="false">ROUND(E22*J22,2)</f>
        <v>0</v>
      </c>
      <c r="L22" s="146"/>
      <c r="M22" s="131" t="s">
        <v>57</v>
      </c>
      <c r="N22" s="132" t="s">
        <v>58</v>
      </c>
      <c r="O22" s="133" t="s">
        <v>59</v>
      </c>
      <c r="P22" s="147" t="s">
        <v>60</v>
      </c>
      <c r="Q22" s="148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</row>
    <row r="23" s="150" customFormat="true" ht="12.75" hidden="false" customHeight="false" outlineLevel="0" collapsed="false">
      <c r="A23" s="137" t="n">
        <f aca="false">MAX(A17:A22)+1</f>
        <v>12</v>
      </c>
      <c r="B23" s="138" t="s">
        <v>79</v>
      </c>
      <c r="C23" s="139" t="s">
        <v>77</v>
      </c>
      <c r="D23" s="140" t="s">
        <v>56</v>
      </c>
      <c r="E23" s="141" t="n">
        <v>1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3"/>
      <c r="K23" s="145" t="n">
        <f aca="false">ROUND(E23*J23,2)</f>
        <v>0</v>
      </c>
      <c r="L23" s="146"/>
      <c r="M23" s="131" t="s">
        <v>57</v>
      </c>
      <c r="N23" s="132" t="s">
        <v>58</v>
      </c>
      <c r="O23" s="133" t="s">
        <v>59</v>
      </c>
      <c r="P23" s="147" t="s">
        <v>60</v>
      </c>
      <c r="Q23" s="148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</row>
    <row r="24" s="150" customFormat="true" ht="12.75" hidden="false" customHeight="false" outlineLevel="0" collapsed="false">
      <c r="A24" s="137" t="n">
        <f aca="false">MAX(A18:A23)+1</f>
        <v>13</v>
      </c>
      <c r="B24" s="151" t="n">
        <v>4750</v>
      </c>
      <c r="C24" s="139" t="s">
        <v>80</v>
      </c>
      <c r="D24" s="140" t="s">
        <v>56</v>
      </c>
      <c r="E24" s="141" t="n">
        <v>1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3"/>
      <c r="K24" s="145" t="n">
        <f aca="false">ROUND(E24*J24,2)</f>
        <v>0</v>
      </c>
      <c r="L24" s="146"/>
      <c r="M24" s="131" t="s">
        <v>57</v>
      </c>
      <c r="N24" s="132" t="s">
        <v>58</v>
      </c>
      <c r="O24" s="133" t="s">
        <v>59</v>
      </c>
      <c r="P24" s="147" t="s">
        <v>60</v>
      </c>
      <c r="Q24" s="148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</row>
    <row r="25" s="150" customFormat="true" ht="12.75" hidden="false" customHeight="false" outlineLevel="0" collapsed="false">
      <c r="A25" s="137" t="n">
        <f aca="false">MAX(A19:A24)+1</f>
        <v>14</v>
      </c>
      <c r="B25" s="151" t="n">
        <v>5115</v>
      </c>
      <c r="C25" s="139" t="s">
        <v>80</v>
      </c>
      <c r="D25" s="140" t="s">
        <v>56</v>
      </c>
      <c r="E25" s="141" t="n">
        <v>1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3"/>
      <c r="K25" s="145" t="n">
        <f aca="false">ROUND(E25*J25,2)</f>
        <v>0</v>
      </c>
      <c r="L25" s="146"/>
      <c r="M25" s="131" t="s">
        <v>57</v>
      </c>
      <c r="N25" s="132" t="s">
        <v>58</v>
      </c>
      <c r="O25" s="133" t="s">
        <v>59</v>
      </c>
      <c r="P25" s="147" t="s">
        <v>60</v>
      </c>
      <c r="Q25" s="148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</row>
    <row r="26" s="150" customFormat="true" ht="12.75" hidden="false" customHeight="false" outlineLevel="0" collapsed="false">
      <c r="A26" s="137" t="n">
        <f aca="false">MAX(A20:A25)+1</f>
        <v>15</v>
      </c>
      <c r="B26" s="151" t="n">
        <v>5480</v>
      </c>
      <c r="C26" s="139" t="s">
        <v>81</v>
      </c>
      <c r="D26" s="140" t="s">
        <v>56</v>
      </c>
      <c r="E26" s="141" t="n">
        <v>3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3"/>
      <c r="K26" s="145" t="n">
        <f aca="false">ROUND(E26*J26,2)</f>
        <v>0</v>
      </c>
      <c r="L26" s="146"/>
      <c r="M26" s="131" t="s">
        <v>57</v>
      </c>
      <c r="N26" s="132" t="s">
        <v>58</v>
      </c>
      <c r="O26" s="133" t="s">
        <v>59</v>
      </c>
      <c r="P26" s="147" t="s">
        <v>60</v>
      </c>
      <c r="Q26" s="148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</row>
    <row r="27" s="150" customFormat="true" ht="12.75" hidden="false" customHeight="false" outlineLevel="0" collapsed="false">
      <c r="A27" s="137" t="n">
        <f aca="false">MAX(A21:A26)+1</f>
        <v>16</v>
      </c>
      <c r="B27" s="151" t="n">
        <v>42370</v>
      </c>
      <c r="C27" s="139" t="s">
        <v>80</v>
      </c>
      <c r="D27" s="140" t="s">
        <v>56</v>
      </c>
      <c r="E27" s="141" t="n">
        <v>7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3"/>
      <c r="K27" s="145" t="n">
        <f aca="false">ROUND(E27*J27,2)</f>
        <v>0</v>
      </c>
      <c r="L27" s="146"/>
      <c r="M27" s="131"/>
      <c r="N27" s="132"/>
      <c r="O27" s="133"/>
      <c r="P27" s="147"/>
      <c r="Q27" s="148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</row>
    <row r="28" s="150" customFormat="true" ht="12.75" hidden="false" customHeight="false" outlineLevel="0" collapsed="false">
      <c r="A28" s="137" t="n">
        <f aca="false">MAX(A22:A27)+1</f>
        <v>17</v>
      </c>
      <c r="B28" s="151" t="n">
        <v>42736</v>
      </c>
      <c r="C28" s="139" t="s">
        <v>80</v>
      </c>
      <c r="D28" s="140" t="s">
        <v>56</v>
      </c>
      <c r="E28" s="141" t="n">
        <v>1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3"/>
      <c r="K28" s="145" t="n">
        <f aca="false">ROUND(E28*J28,2)</f>
        <v>0</v>
      </c>
      <c r="L28" s="146"/>
      <c r="M28" s="131"/>
      <c r="N28" s="132"/>
      <c r="O28" s="133"/>
      <c r="P28" s="147"/>
      <c r="Q28" s="148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</row>
    <row r="29" s="150" customFormat="true" ht="12.75" hidden="false" customHeight="false" outlineLevel="0" collapsed="false">
      <c r="A29" s="137" t="n">
        <f aca="false">MAX(A23:A28)+1</f>
        <v>18</v>
      </c>
      <c r="B29" s="138" t="s">
        <v>82</v>
      </c>
      <c r="C29" s="139" t="s">
        <v>83</v>
      </c>
      <c r="D29" s="140" t="s">
        <v>3</v>
      </c>
      <c r="E29" s="141" t="n">
        <v>15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3"/>
      <c r="K29" s="145" t="n">
        <f aca="false">ROUND(E29*J29,2)</f>
        <v>0</v>
      </c>
      <c r="L29" s="146"/>
      <c r="M29" s="131" t="s">
        <v>57</v>
      </c>
      <c r="N29" s="132" t="s">
        <v>58</v>
      </c>
      <c r="O29" s="133" t="s">
        <v>59</v>
      </c>
      <c r="P29" s="147" t="s">
        <v>60</v>
      </c>
      <c r="Q29" s="148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</row>
    <row r="30" s="150" customFormat="true" ht="12.75" hidden="false" customHeight="false" outlineLevel="0" collapsed="false">
      <c r="A30" s="137" t="n">
        <f aca="false">MAX(A24:A29)+1</f>
        <v>19</v>
      </c>
      <c r="B30" s="138" t="s">
        <v>84</v>
      </c>
      <c r="C30" s="139" t="s">
        <v>85</v>
      </c>
      <c r="D30" s="140" t="s">
        <v>3</v>
      </c>
      <c r="E30" s="141" t="n">
        <v>5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3"/>
      <c r="K30" s="145" t="n">
        <f aca="false">ROUND(E30*J30,2)</f>
        <v>0</v>
      </c>
      <c r="L30" s="146"/>
      <c r="M30" s="131" t="s">
        <v>57</v>
      </c>
      <c r="N30" s="132" t="s">
        <v>58</v>
      </c>
      <c r="O30" s="133" t="s">
        <v>59</v>
      </c>
      <c r="P30" s="147" t="s">
        <v>60</v>
      </c>
      <c r="Q30" s="148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</row>
    <row r="31" s="150" customFormat="true" ht="12.75" hidden="false" customHeight="false" outlineLevel="0" collapsed="false">
      <c r="A31" s="137" t="n">
        <f aca="false">MAX(A25:A30)+1</f>
        <v>20</v>
      </c>
      <c r="B31" s="138" t="s">
        <v>86</v>
      </c>
      <c r="C31" s="139" t="s">
        <v>87</v>
      </c>
      <c r="D31" s="140" t="s">
        <v>3</v>
      </c>
      <c r="E31" s="141" t="n">
        <v>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3"/>
      <c r="K31" s="145" t="n">
        <f aca="false">ROUND(E31*J31,2)</f>
        <v>0</v>
      </c>
      <c r="L31" s="146"/>
      <c r="M31" s="131" t="s">
        <v>57</v>
      </c>
      <c r="N31" s="132" t="s">
        <v>58</v>
      </c>
      <c r="O31" s="133" t="s">
        <v>59</v>
      </c>
      <c r="P31" s="147" t="s">
        <v>60</v>
      </c>
      <c r="Q31" s="148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</row>
    <row r="32" s="150" customFormat="true" ht="12.75" hidden="false" customHeight="false" outlineLevel="0" collapsed="false">
      <c r="A32" s="137" t="n">
        <f aca="false">MAX(A26:A31)+1</f>
        <v>21</v>
      </c>
      <c r="B32" s="138" t="s">
        <v>88</v>
      </c>
      <c r="C32" s="139" t="s">
        <v>89</v>
      </c>
      <c r="D32" s="140" t="s">
        <v>90</v>
      </c>
      <c r="E32" s="141" t="n">
        <v>2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3"/>
      <c r="K32" s="145" t="n">
        <f aca="false">ROUND(E32*J32,2)</f>
        <v>0</v>
      </c>
      <c r="L32" s="146"/>
      <c r="M32" s="131" t="s">
        <v>57</v>
      </c>
      <c r="N32" s="132" t="s">
        <v>58</v>
      </c>
      <c r="O32" s="133" t="s">
        <v>59</v>
      </c>
      <c r="P32" s="147" t="s">
        <v>60</v>
      </c>
      <c r="Q32" s="148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</row>
    <row r="33" s="150" customFormat="true" ht="12.75" hidden="false" customHeight="false" outlineLevel="0" collapsed="false">
      <c r="A33" s="137"/>
      <c r="B33" s="138"/>
      <c r="C33" s="139"/>
      <c r="D33" s="140"/>
      <c r="E33" s="141"/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3"/>
      <c r="K33" s="145" t="n">
        <f aca="false">ROUND(E33*J33,2)</f>
        <v>0</v>
      </c>
      <c r="L33" s="146"/>
      <c r="M33" s="131"/>
      <c r="N33" s="132"/>
      <c r="O33" s="133"/>
      <c r="P33" s="147"/>
      <c r="Q33" s="148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</row>
    <row r="34" s="150" customFormat="true" ht="12.75" hidden="false" customHeight="false" outlineLevel="0" collapsed="false">
      <c r="A34" s="137"/>
      <c r="B34" s="138"/>
      <c r="C34" s="139"/>
      <c r="D34" s="140"/>
      <c r="E34" s="14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3"/>
      <c r="K34" s="145" t="n">
        <f aca="false">ROUND(E34*J34,2)</f>
        <v>0</v>
      </c>
      <c r="L34" s="146"/>
      <c r="M34" s="131"/>
      <c r="N34" s="132"/>
      <c r="O34" s="133"/>
      <c r="P34" s="147"/>
      <c r="Q34" s="148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</row>
    <row r="35" s="136" customFormat="true" ht="12" hidden="false" customHeight="true" outlineLevel="0" collapsed="false">
      <c r="A35" s="152" t="s">
        <v>91</v>
      </c>
      <c r="B35" s="153" t="s">
        <v>92</v>
      </c>
      <c r="C35" s="154" t="s">
        <v>51</v>
      </c>
      <c r="D35" s="155"/>
      <c r="E35" s="156"/>
      <c r="F35" s="156"/>
      <c r="G35" s="156" t="n">
        <f aca="false">SUM(G12:G34)</f>
        <v>0</v>
      </c>
      <c r="H35" s="157"/>
      <c r="I35" s="157" t="n">
        <f aca="false">SUM(I12:I34)</f>
        <v>0</v>
      </c>
      <c r="J35" s="158"/>
      <c r="K35" s="159" t="n">
        <f aca="false">SUM(K12:K34)</f>
        <v>0</v>
      </c>
      <c r="L35" s="130"/>
      <c r="M35" s="135"/>
      <c r="N35" s="132"/>
      <c r="O35" s="133"/>
      <c r="P35" s="160"/>
      <c r="Q35" s="160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</row>
    <row r="36" s="136" customFormat="true" ht="12" hidden="false" customHeight="true" outlineLevel="0" collapsed="false">
      <c r="A36" s="120" t="s">
        <v>49</v>
      </c>
      <c r="B36" s="121" t="s">
        <v>93</v>
      </c>
      <c r="C36" s="122" t="s">
        <v>94</v>
      </c>
      <c r="D36" s="123" t="s">
        <v>52</v>
      </c>
      <c r="E36" s="124"/>
      <c r="F36" s="124"/>
      <c r="G36" s="125"/>
      <c r="H36" s="126"/>
      <c r="I36" s="127"/>
      <c r="J36" s="128"/>
      <c r="K36" s="129"/>
      <c r="L36" s="130"/>
      <c r="M36" s="131" t="s">
        <v>53</v>
      </c>
      <c r="N36" s="132"/>
      <c r="O36" s="133"/>
      <c r="P36" s="134"/>
      <c r="Q36" s="134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</row>
    <row r="37" s="150" customFormat="true" ht="12.75" hidden="false" customHeight="false" outlineLevel="0" collapsed="false">
      <c r="A37" s="137" t="n">
        <f aca="false">MAX(A30:A36)+1</f>
        <v>22</v>
      </c>
      <c r="B37" s="138" t="s">
        <v>95</v>
      </c>
      <c r="C37" s="139" t="s">
        <v>96</v>
      </c>
      <c r="D37" s="140" t="s">
        <v>56</v>
      </c>
      <c r="E37" s="141" t="n">
        <v>1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3"/>
      <c r="K37" s="145" t="n">
        <f aca="false">ROUND(E37*J37,2)</f>
        <v>0</v>
      </c>
      <c r="L37" s="146"/>
      <c r="M37" s="131" t="s">
        <v>57</v>
      </c>
      <c r="N37" s="132" t="s">
        <v>58</v>
      </c>
      <c r="O37" s="133" t="s">
        <v>59</v>
      </c>
      <c r="P37" s="147" t="s">
        <v>60</v>
      </c>
      <c r="Q37" s="148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</row>
    <row r="38" s="150" customFormat="true" ht="12.75" hidden="false" customHeight="false" outlineLevel="0" collapsed="false">
      <c r="A38" s="137" t="n">
        <f aca="false">MAX(A31:A37)+1</f>
        <v>23</v>
      </c>
      <c r="B38" s="138" t="s">
        <v>97</v>
      </c>
      <c r="C38" s="139" t="s">
        <v>96</v>
      </c>
      <c r="D38" s="140" t="s">
        <v>56</v>
      </c>
      <c r="E38" s="141" t="n">
        <v>1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3"/>
      <c r="K38" s="145" t="n">
        <f aca="false">ROUND(E38*J38,2)</f>
        <v>0</v>
      </c>
      <c r="L38" s="146"/>
      <c r="M38" s="131" t="s">
        <v>57</v>
      </c>
      <c r="N38" s="132" t="s">
        <v>58</v>
      </c>
      <c r="O38" s="133" t="s">
        <v>59</v>
      </c>
      <c r="P38" s="147" t="s">
        <v>60</v>
      </c>
      <c r="Q38" s="148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</row>
    <row r="39" s="150" customFormat="true" ht="12.75" hidden="false" customHeight="false" outlineLevel="0" collapsed="false">
      <c r="A39" s="137" t="n">
        <f aca="false">MAX(A32:A38)+1</f>
        <v>24</v>
      </c>
      <c r="B39" s="138" t="s">
        <v>98</v>
      </c>
      <c r="C39" s="139" t="s">
        <v>99</v>
      </c>
      <c r="D39" s="140" t="s">
        <v>56</v>
      </c>
      <c r="E39" s="141" t="n">
        <v>1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3"/>
      <c r="K39" s="145" t="n">
        <f aca="false">ROUND(E39*J39,2)</f>
        <v>0</v>
      </c>
      <c r="L39" s="146"/>
      <c r="M39" s="131" t="s">
        <v>57</v>
      </c>
      <c r="N39" s="132" t="s">
        <v>58</v>
      </c>
      <c r="O39" s="133" t="s">
        <v>59</v>
      </c>
      <c r="P39" s="147" t="s">
        <v>60</v>
      </c>
      <c r="Q39" s="148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</row>
    <row r="40" s="150" customFormat="true" ht="12.75" hidden="false" customHeight="false" outlineLevel="0" collapsed="false">
      <c r="A40" s="137" t="n">
        <f aca="false">MAX(A33:A39)+1</f>
        <v>25</v>
      </c>
      <c r="B40" s="138" t="s">
        <v>100</v>
      </c>
      <c r="C40" s="139" t="s">
        <v>99</v>
      </c>
      <c r="D40" s="140" t="s">
        <v>56</v>
      </c>
      <c r="E40" s="141" t="n">
        <v>1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3"/>
      <c r="K40" s="145" t="n">
        <f aca="false">ROUND(E40*J40,2)</f>
        <v>0</v>
      </c>
      <c r="L40" s="146"/>
      <c r="M40" s="131" t="s">
        <v>57</v>
      </c>
      <c r="N40" s="132" t="s">
        <v>58</v>
      </c>
      <c r="O40" s="133" t="s">
        <v>59</v>
      </c>
      <c r="P40" s="147" t="s">
        <v>60</v>
      </c>
      <c r="Q40" s="148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</row>
    <row r="41" s="150" customFormat="true" ht="12.75" hidden="false" customHeight="false" outlineLevel="0" collapsed="false">
      <c r="A41" s="137" t="n">
        <f aca="false">MAX(A35:A40)+1</f>
        <v>26</v>
      </c>
      <c r="B41" s="138" t="s">
        <v>101</v>
      </c>
      <c r="C41" s="139" t="s">
        <v>96</v>
      </c>
      <c r="D41" s="140" t="s">
        <v>56</v>
      </c>
      <c r="E41" s="141" t="n">
        <v>1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3"/>
      <c r="K41" s="145" t="n">
        <f aca="false">ROUND(E41*J41,2)</f>
        <v>0</v>
      </c>
      <c r="L41" s="146"/>
      <c r="M41" s="131" t="s">
        <v>57</v>
      </c>
      <c r="N41" s="132" t="s">
        <v>58</v>
      </c>
      <c r="O41" s="133" t="s">
        <v>59</v>
      </c>
      <c r="P41" s="147" t="s">
        <v>60</v>
      </c>
      <c r="Q41" s="148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50" customFormat="true" ht="12.75" hidden="false" customHeight="false" outlineLevel="0" collapsed="false">
      <c r="A42" s="137" t="n">
        <f aca="false">MAX(A36:A41)+1</f>
        <v>27</v>
      </c>
      <c r="B42" s="138" t="s">
        <v>102</v>
      </c>
      <c r="C42" s="139" t="s">
        <v>103</v>
      </c>
      <c r="D42" s="140" t="s">
        <v>56</v>
      </c>
      <c r="E42" s="141" t="n">
        <v>3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3"/>
      <c r="K42" s="145" t="n">
        <f aca="false">ROUND(E42*J42,2)</f>
        <v>0</v>
      </c>
      <c r="L42" s="146"/>
      <c r="M42" s="131" t="s">
        <v>57</v>
      </c>
      <c r="N42" s="132" t="s">
        <v>58</v>
      </c>
      <c r="O42" s="133" t="s">
        <v>59</v>
      </c>
      <c r="P42" s="147" t="s">
        <v>60</v>
      </c>
      <c r="Q42" s="148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50" customFormat="true" ht="12.75" hidden="false" customHeight="false" outlineLevel="0" collapsed="false">
      <c r="A43" s="137" t="n">
        <f aca="false">MAX(A37:A42)+1</f>
        <v>28</v>
      </c>
      <c r="B43" s="138" t="s">
        <v>104</v>
      </c>
      <c r="C43" s="139" t="s">
        <v>105</v>
      </c>
      <c r="D43" s="140" t="s">
        <v>56</v>
      </c>
      <c r="E43" s="141" t="n">
        <v>2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3"/>
      <c r="K43" s="145" t="n">
        <f aca="false">ROUND(E43*J43,2)</f>
        <v>0</v>
      </c>
      <c r="L43" s="146"/>
      <c r="M43" s="131" t="s">
        <v>57</v>
      </c>
      <c r="N43" s="132" t="s">
        <v>58</v>
      </c>
      <c r="O43" s="133" t="s">
        <v>59</v>
      </c>
      <c r="P43" s="147" t="s">
        <v>60</v>
      </c>
      <c r="Q43" s="148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</row>
    <row r="44" s="150" customFormat="true" ht="12.75" hidden="false" customHeight="false" outlineLevel="0" collapsed="false">
      <c r="A44" s="137"/>
      <c r="B44" s="138"/>
      <c r="C44" s="139"/>
      <c r="D44" s="140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3"/>
      <c r="K44" s="145" t="n">
        <f aca="false">ROUND(E44*J44,2)</f>
        <v>0</v>
      </c>
      <c r="L44" s="146"/>
      <c r="M44" s="131"/>
      <c r="N44" s="132"/>
      <c r="O44" s="133"/>
      <c r="P44" s="147"/>
      <c r="Q44" s="148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</row>
    <row r="45" s="150" customFormat="true" ht="12.75" hidden="false" customHeight="false" outlineLevel="0" collapsed="false">
      <c r="A45" s="137"/>
      <c r="B45" s="138"/>
      <c r="C45" s="139"/>
      <c r="D45" s="140"/>
      <c r="E45" s="14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43"/>
      <c r="K45" s="145" t="n">
        <f aca="false">ROUND(E45*J45,2)</f>
        <v>0</v>
      </c>
      <c r="L45" s="146"/>
      <c r="M45" s="131"/>
      <c r="N45" s="132"/>
      <c r="O45" s="133"/>
      <c r="P45" s="147"/>
      <c r="Q45" s="148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</row>
    <row r="46" s="136" customFormat="true" ht="12" hidden="false" customHeight="true" outlineLevel="0" collapsed="false">
      <c r="A46" s="152" t="s">
        <v>91</v>
      </c>
      <c r="B46" s="153" t="s">
        <v>106</v>
      </c>
      <c r="C46" s="154" t="s">
        <v>94</v>
      </c>
      <c r="D46" s="155"/>
      <c r="E46" s="156"/>
      <c r="F46" s="156"/>
      <c r="G46" s="156" t="n">
        <f aca="false">SUM(G37:G45)</f>
        <v>0</v>
      </c>
      <c r="H46" s="157"/>
      <c r="I46" s="157" t="n">
        <f aca="false">SUM(I37:I45)</f>
        <v>0</v>
      </c>
      <c r="J46" s="158"/>
      <c r="K46" s="159" t="n">
        <f aca="false">SUM(K37:K45)</f>
        <v>0</v>
      </c>
      <c r="L46" s="130"/>
      <c r="M46" s="135"/>
      <c r="N46" s="132"/>
      <c r="O46" s="133"/>
      <c r="P46" s="160"/>
      <c r="Q46" s="160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</row>
    <row r="47" s="136" customFormat="true" ht="12" hidden="false" customHeight="true" outlineLevel="0" collapsed="false">
      <c r="A47" s="120" t="s">
        <v>49</v>
      </c>
      <c r="B47" s="121" t="s">
        <v>107</v>
      </c>
      <c r="C47" s="122" t="s">
        <v>108</v>
      </c>
      <c r="D47" s="123" t="s">
        <v>52</v>
      </c>
      <c r="E47" s="124"/>
      <c r="F47" s="124"/>
      <c r="G47" s="125"/>
      <c r="H47" s="126"/>
      <c r="I47" s="127"/>
      <c r="J47" s="128"/>
      <c r="K47" s="129"/>
      <c r="L47" s="130"/>
      <c r="M47" s="131" t="s">
        <v>53</v>
      </c>
      <c r="N47" s="132"/>
      <c r="O47" s="133"/>
      <c r="P47" s="134"/>
      <c r="Q47" s="134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</row>
    <row r="48" s="150" customFormat="true" ht="12.75" hidden="false" customHeight="false" outlineLevel="0" collapsed="false">
      <c r="A48" s="137" t="n">
        <f aca="false">MAX(A43:A47)+1</f>
        <v>29</v>
      </c>
      <c r="B48" s="138" t="s">
        <v>109</v>
      </c>
      <c r="C48" s="139" t="s">
        <v>110</v>
      </c>
      <c r="D48" s="140" t="s">
        <v>56</v>
      </c>
      <c r="E48" s="141" t="n">
        <v>1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3"/>
      <c r="K48" s="145" t="n">
        <f aca="false">ROUND(E48*J48,2)</f>
        <v>0</v>
      </c>
      <c r="L48" s="146"/>
      <c r="M48" s="131" t="s">
        <v>57</v>
      </c>
      <c r="N48" s="132" t="s">
        <v>58</v>
      </c>
      <c r="O48" s="133" t="s">
        <v>59</v>
      </c>
      <c r="P48" s="147" t="s">
        <v>60</v>
      </c>
      <c r="Q48" s="148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50" customFormat="true" ht="12.75" hidden="false" customHeight="false" outlineLevel="0" collapsed="false">
      <c r="A49" s="137" t="n">
        <f aca="false">MAX(A44:A48)+1</f>
        <v>30</v>
      </c>
      <c r="B49" s="138" t="s">
        <v>111</v>
      </c>
      <c r="C49" s="139" t="s">
        <v>112</v>
      </c>
      <c r="D49" s="140" t="s">
        <v>56</v>
      </c>
      <c r="E49" s="141" t="n">
        <v>1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3"/>
      <c r="K49" s="145" t="n">
        <f aca="false">ROUND(E49*J49,2)</f>
        <v>0</v>
      </c>
      <c r="L49" s="146"/>
      <c r="M49" s="131" t="s">
        <v>57</v>
      </c>
      <c r="N49" s="132" t="s">
        <v>58</v>
      </c>
      <c r="O49" s="133" t="s">
        <v>59</v>
      </c>
      <c r="P49" s="147" t="s">
        <v>60</v>
      </c>
      <c r="Q49" s="148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50" customFormat="true" ht="12.75" hidden="false" customHeight="false" outlineLevel="0" collapsed="false">
      <c r="A50" s="137" t="n">
        <f aca="false">MAX(A44:A49)+1</f>
        <v>31</v>
      </c>
      <c r="B50" s="138" t="s">
        <v>113</v>
      </c>
      <c r="C50" s="139" t="s">
        <v>110</v>
      </c>
      <c r="D50" s="140" t="s">
        <v>56</v>
      </c>
      <c r="E50" s="141" t="n">
        <v>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3"/>
      <c r="K50" s="145" t="n">
        <f aca="false">ROUND(E50*J50,2)</f>
        <v>0</v>
      </c>
      <c r="L50" s="146"/>
      <c r="M50" s="131" t="s">
        <v>57</v>
      </c>
      <c r="N50" s="132" t="s">
        <v>58</v>
      </c>
      <c r="O50" s="133" t="s">
        <v>59</v>
      </c>
      <c r="P50" s="147" t="s">
        <v>60</v>
      </c>
      <c r="Q50" s="148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</row>
    <row r="51" s="150" customFormat="true" ht="12.75" hidden="false" customHeight="false" outlineLevel="0" collapsed="false">
      <c r="A51" s="137" t="n">
        <f aca="false">MAX(A44:A50)+1</f>
        <v>32</v>
      </c>
      <c r="B51" s="138" t="s">
        <v>114</v>
      </c>
      <c r="C51" s="139" t="s">
        <v>112</v>
      </c>
      <c r="D51" s="140" t="s">
        <v>56</v>
      </c>
      <c r="E51" s="141" t="n">
        <v>1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43"/>
      <c r="K51" s="145" t="n">
        <f aca="false">ROUND(E51*J51,2)</f>
        <v>0</v>
      </c>
      <c r="L51" s="146"/>
      <c r="M51" s="131" t="s">
        <v>57</v>
      </c>
      <c r="N51" s="132" t="s">
        <v>58</v>
      </c>
      <c r="O51" s="133" t="s">
        <v>59</v>
      </c>
      <c r="P51" s="147" t="s">
        <v>60</v>
      </c>
      <c r="Q51" s="148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</row>
    <row r="52" s="150" customFormat="true" ht="12.75" hidden="false" customHeight="false" outlineLevel="0" collapsed="false">
      <c r="A52" s="137" t="n">
        <f aca="false">MAX(A46:A51)+1</f>
        <v>33</v>
      </c>
      <c r="B52" s="138" t="s">
        <v>115</v>
      </c>
      <c r="C52" s="139" t="s">
        <v>116</v>
      </c>
      <c r="D52" s="140" t="s">
        <v>56</v>
      </c>
      <c r="E52" s="141" t="n">
        <v>1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43"/>
      <c r="K52" s="145" t="n">
        <f aca="false">ROUND(E52*J52,2)</f>
        <v>0</v>
      </c>
      <c r="L52" s="146"/>
      <c r="M52" s="131" t="s">
        <v>57</v>
      </c>
      <c r="N52" s="132" t="s">
        <v>58</v>
      </c>
      <c r="O52" s="133" t="s">
        <v>59</v>
      </c>
      <c r="P52" s="147" t="s">
        <v>60</v>
      </c>
      <c r="Q52" s="148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</row>
    <row r="53" s="150" customFormat="true" ht="12.75" hidden="false" customHeight="false" outlineLevel="0" collapsed="false">
      <c r="A53" s="137" t="n">
        <f aca="false">MAX(A47:A52)+1</f>
        <v>34</v>
      </c>
      <c r="B53" s="138" t="s">
        <v>117</v>
      </c>
      <c r="C53" s="139" t="s">
        <v>118</v>
      </c>
      <c r="D53" s="140" t="s">
        <v>56</v>
      </c>
      <c r="E53" s="141" t="n">
        <v>1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3"/>
      <c r="K53" s="145" t="n">
        <f aca="false">ROUND(E53*J53,2)</f>
        <v>0</v>
      </c>
      <c r="L53" s="146"/>
      <c r="M53" s="131" t="s">
        <v>57</v>
      </c>
      <c r="N53" s="132" t="s">
        <v>58</v>
      </c>
      <c r="O53" s="133" t="s">
        <v>59</v>
      </c>
      <c r="P53" s="147" t="s">
        <v>60</v>
      </c>
      <c r="Q53" s="148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s="150" customFormat="true" ht="12.75" hidden="false" customHeight="false" outlineLevel="0" collapsed="false">
      <c r="A54" s="137" t="n">
        <f aca="false">MAX(A48:A53)+1</f>
        <v>35</v>
      </c>
      <c r="B54" s="138" t="s">
        <v>119</v>
      </c>
      <c r="C54" s="139" t="s">
        <v>116</v>
      </c>
      <c r="D54" s="140" t="s">
        <v>56</v>
      </c>
      <c r="E54" s="141" t="n">
        <v>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3"/>
      <c r="K54" s="145" t="n">
        <f aca="false">ROUND(E54*J54,2)</f>
        <v>0</v>
      </c>
      <c r="L54" s="146"/>
      <c r="M54" s="131" t="s">
        <v>57</v>
      </c>
      <c r="N54" s="132" t="s">
        <v>58</v>
      </c>
      <c r="O54" s="133" t="s">
        <v>59</v>
      </c>
      <c r="P54" s="147" t="s">
        <v>60</v>
      </c>
      <c r="Q54" s="148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</row>
    <row r="55" s="150" customFormat="true" ht="12.75" hidden="false" customHeight="false" outlineLevel="0" collapsed="false">
      <c r="A55" s="137" t="n">
        <f aca="false">MAX(A49:A54)+1</f>
        <v>36</v>
      </c>
      <c r="B55" s="138" t="s">
        <v>120</v>
      </c>
      <c r="C55" s="139" t="s">
        <v>118</v>
      </c>
      <c r="D55" s="140" t="s">
        <v>56</v>
      </c>
      <c r="E55" s="141" t="n">
        <v>1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3"/>
      <c r="K55" s="145" t="n">
        <f aca="false">ROUND(E55*J55,2)</f>
        <v>0</v>
      </c>
      <c r="L55" s="146"/>
      <c r="M55" s="131" t="s">
        <v>57</v>
      </c>
      <c r="N55" s="132" t="s">
        <v>58</v>
      </c>
      <c r="O55" s="133" t="s">
        <v>59</v>
      </c>
      <c r="P55" s="147" t="s">
        <v>60</v>
      </c>
      <c r="Q55" s="148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CZ55" s="149"/>
      <c r="DA55" s="149"/>
      <c r="DB55" s="149"/>
      <c r="DC55" s="149"/>
      <c r="DD55" s="149"/>
    </row>
    <row r="56" s="150" customFormat="true" ht="12.75" hidden="false" customHeight="false" outlineLevel="0" collapsed="false">
      <c r="A56" s="137" t="n">
        <f aca="false">MAX(A50:A55)+1</f>
        <v>37</v>
      </c>
      <c r="B56" s="138" t="s">
        <v>121</v>
      </c>
      <c r="C56" s="139" t="s">
        <v>122</v>
      </c>
      <c r="D56" s="140" t="s">
        <v>56</v>
      </c>
      <c r="E56" s="141" t="n">
        <v>1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43"/>
      <c r="K56" s="145" t="n">
        <f aca="false">ROUND(E56*J56,2)</f>
        <v>0</v>
      </c>
      <c r="L56" s="146"/>
      <c r="M56" s="131" t="s">
        <v>57</v>
      </c>
      <c r="N56" s="132" t="s">
        <v>58</v>
      </c>
      <c r="O56" s="133" t="s">
        <v>59</v>
      </c>
      <c r="P56" s="147" t="s">
        <v>60</v>
      </c>
      <c r="Q56" s="148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s="150" customFormat="true" ht="12.75" hidden="false" customHeight="false" outlineLevel="0" collapsed="false">
      <c r="A57" s="137" t="n">
        <f aca="false">MAX(A51:A56)+1</f>
        <v>38</v>
      </c>
      <c r="B57" s="138" t="s">
        <v>123</v>
      </c>
      <c r="C57" s="139" t="s">
        <v>124</v>
      </c>
      <c r="D57" s="140" t="s">
        <v>56</v>
      </c>
      <c r="E57" s="141" t="n">
        <v>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43"/>
      <c r="K57" s="145" t="n">
        <f aca="false">ROUND(E57*J57,2)</f>
        <v>0</v>
      </c>
      <c r="L57" s="146"/>
      <c r="M57" s="131" t="s">
        <v>57</v>
      </c>
      <c r="N57" s="132" t="s">
        <v>58</v>
      </c>
      <c r="O57" s="133" t="s">
        <v>59</v>
      </c>
      <c r="P57" s="147" t="s">
        <v>60</v>
      </c>
      <c r="Q57" s="148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</row>
    <row r="58" s="150" customFormat="true" ht="12.75" hidden="false" customHeight="false" outlineLevel="0" collapsed="false">
      <c r="A58" s="137" t="n">
        <f aca="false">MAX(A52:A57)+1</f>
        <v>39</v>
      </c>
      <c r="B58" s="138" t="s">
        <v>125</v>
      </c>
      <c r="C58" s="139" t="s">
        <v>126</v>
      </c>
      <c r="D58" s="140" t="s">
        <v>3</v>
      </c>
      <c r="E58" s="141" t="n">
        <v>110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3"/>
      <c r="K58" s="145" t="n">
        <f aca="false">ROUND(E58*J58,2)</f>
        <v>0</v>
      </c>
      <c r="L58" s="146"/>
      <c r="M58" s="131" t="s">
        <v>57</v>
      </c>
      <c r="N58" s="132" t="s">
        <v>58</v>
      </c>
      <c r="O58" s="133" t="s">
        <v>59</v>
      </c>
      <c r="P58" s="147" t="s">
        <v>60</v>
      </c>
      <c r="Q58" s="148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149"/>
      <c r="CW58" s="149"/>
      <c r="CX58" s="149"/>
      <c r="CY58" s="149"/>
      <c r="CZ58" s="149"/>
      <c r="DA58" s="149"/>
      <c r="DB58" s="149"/>
      <c r="DC58" s="149"/>
      <c r="DD58" s="149"/>
    </row>
    <row r="59" s="150" customFormat="true" ht="12.75" hidden="false" customHeight="false" outlineLevel="0" collapsed="false">
      <c r="A59" s="137"/>
      <c r="B59" s="138"/>
      <c r="C59" s="139"/>
      <c r="D59" s="140"/>
      <c r="E59" s="141"/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43"/>
      <c r="K59" s="145" t="n">
        <f aca="false">ROUND(E59*J59,2)</f>
        <v>0</v>
      </c>
      <c r="L59" s="146"/>
      <c r="M59" s="131"/>
      <c r="N59" s="132"/>
      <c r="O59" s="133"/>
      <c r="P59" s="147"/>
      <c r="Q59" s="148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</row>
    <row r="60" s="150" customFormat="true" ht="12.75" hidden="false" customHeight="false" outlineLevel="0" collapsed="false">
      <c r="A60" s="137"/>
      <c r="B60" s="138"/>
      <c r="C60" s="139"/>
      <c r="D60" s="140"/>
      <c r="E60" s="141"/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3"/>
      <c r="K60" s="145" t="n">
        <f aca="false">ROUND(E60*J60,2)</f>
        <v>0</v>
      </c>
      <c r="L60" s="146"/>
      <c r="M60" s="131"/>
      <c r="N60" s="132"/>
      <c r="O60" s="133"/>
      <c r="P60" s="147"/>
      <c r="Q60" s="148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  <c r="CA60" s="149"/>
      <c r="CB60" s="149"/>
      <c r="CC60" s="149"/>
      <c r="CD60" s="149"/>
      <c r="CE60" s="149"/>
      <c r="CF60" s="149"/>
      <c r="CG60" s="149"/>
      <c r="CH60" s="149"/>
      <c r="CI60" s="149"/>
      <c r="CJ60" s="149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49"/>
      <c r="CV60" s="149"/>
      <c r="CW60" s="149"/>
      <c r="CX60" s="149"/>
      <c r="CY60" s="149"/>
      <c r="CZ60" s="149"/>
      <c r="DA60" s="149"/>
      <c r="DB60" s="149"/>
      <c r="DC60" s="149"/>
      <c r="DD60" s="149"/>
    </row>
    <row r="61" s="136" customFormat="true" ht="12" hidden="false" customHeight="true" outlineLevel="0" collapsed="false">
      <c r="A61" s="161" t="s">
        <v>91</v>
      </c>
      <c r="B61" s="162" t="s">
        <v>127</v>
      </c>
      <c r="C61" s="163" t="s">
        <v>108</v>
      </c>
      <c r="D61" s="164"/>
      <c r="E61" s="165"/>
      <c r="F61" s="165"/>
      <c r="G61" s="165" t="n">
        <f aca="false">SUM(G48:G60)</f>
        <v>0</v>
      </c>
      <c r="H61" s="166"/>
      <c r="I61" s="166" t="n">
        <f aca="false">SUM(I48:I60)</f>
        <v>0</v>
      </c>
      <c r="J61" s="167"/>
      <c r="K61" s="168" t="n">
        <f aca="false">SUM(K48:K60)</f>
        <v>0</v>
      </c>
      <c r="L61" s="130"/>
      <c r="M61" s="135"/>
      <c r="N61" s="132"/>
      <c r="O61" s="133"/>
      <c r="P61" s="160"/>
      <c r="Q61" s="160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</row>
    <row r="62" customFormat="false" ht="12.75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Q62" s="183"/>
      <c r="R62" s="119"/>
      <c r="S62" s="42"/>
    </row>
    <row r="63" customFormat="false" ht="12.75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Q63" s="183"/>
      <c r="R63" s="119"/>
      <c r="S63" s="42"/>
    </row>
    <row r="64" customFormat="false" ht="12.75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Q64" s="183"/>
      <c r="R64" s="119"/>
      <c r="S64" s="42"/>
    </row>
    <row r="65" customFormat="false" ht="12.75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Q65" s="183"/>
      <c r="R65" s="119"/>
      <c r="S65" s="42"/>
    </row>
    <row r="66" customFormat="false" ht="12.75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Q66" s="183"/>
      <c r="R66" s="119"/>
      <c r="S66" s="42"/>
    </row>
    <row r="67" customFormat="false" ht="12.75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Q67" s="183"/>
      <c r="R67" s="119"/>
      <c r="S67" s="42"/>
    </row>
    <row r="68" customFormat="false" ht="12.75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Q68" s="183"/>
      <c r="R68" s="119"/>
      <c r="S68" s="42"/>
    </row>
    <row r="69" customFormat="false" ht="12.75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Q69" s="183"/>
      <c r="R69" s="119"/>
      <c r="S69" s="42"/>
    </row>
    <row r="70" customFormat="false" ht="12.75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Q70" s="183"/>
      <c r="R70" s="119"/>
      <c r="S70" s="42"/>
    </row>
    <row r="71" customFormat="false" ht="12.75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Q71" s="183"/>
      <c r="R71" s="119"/>
      <c r="S71" s="42"/>
    </row>
    <row r="72" customFormat="false" ht="12.75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Q72" s="183"/>
      <c r="R72" s="119"/>
      <c r="S72" s="42"/>
    </row>
    <row r="73" customFormat="false" ht="12.75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83"/>
      <c r="R73" s="119"/>
      <c r="S73" s="42"/>
    </row>
    <row r="74" customFormat="false" ht="12.75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83"/>
      <c r="R74" s="119"/>
      <c r="S74" s="42"/>
    </row>
    <row r="75" customFormat="false" ht="12.75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83"/>
      <c r="R75" s="119"/>
      <c r="S75" s="42"/>
    </row>
    <row r="76" customFormat="false" ht="12.75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83"/>
      <c r="R76" s="119"/>
      <c r="S76" s="42"/>
    </row>
    <row r="77" customFormat="false" ht="12.75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83"/>
      <c r="R77" s="119"/>
      <c r="S77" s="42"/>
    </row>
    <row r="78" customFormat="false" ht="12.75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83"/>
      <c r="R78" s="119"/>
      <c r="S78" s="42"/>
    </row>
    <row r="79" customFormat="false" ht="12.75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83"/>
      <c r="R79" s="119"/>
      <c r="S79" s="42"/>
    </row>
    <row r="80" customFormat="false" ht="12.75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83"/>
      <c r="R80" s="119"/>
      <c r="S80" s="42"/>
    </row>
    <row r="81" customFormat="false" ht="12.75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83"/>
      <c r="R81" s="119"/>
      <c r="S81" s="42"/>
    </row>
    <row r="82" customFormat="false" ht="12.75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83"/>
      <c r="R82" s="119"/>
      <c r="S82" s="42"/>
    </row>
    <row r="83" customFormat="false" ht="12.75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83"/>
      <c r="R83" s="119"/>
      <c r="S83" s="42"/>
    </row>
    <row r="84" customFormat="false" ht="12.75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83"/>
      <c r="R84" s="119"/>
      <c r="S84" s="42"/>
    </row>
    <row r="85" customFormat="false" ht="12.75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83"/>
      <c r="R85" s="119"/>
      <c r="S85" s="42"/>
    </row>
    <row r="86" customFormat="false" ht="12.75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83"/>
      <c r="R86" s="119"/>
      <c r="S86" s="42"/>
    </row>
    <row r="87" customFormat="false" ht="12.75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83"/>
      <c r="R87" s="119"/>
      <c r="S87" s="42"/>
    </row>
    <row r="88" customFormat="false" ht="12.75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83"/>
      <c r="R88" s="119"/>
      <c r="S88" s="42"/>
    </row>
    <row r="89" customFormat="false" ht="12.75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83"/>
      <c r="R89" s="119"/>
      <c r="S89" s="42"/>
    </row>
    <row r="90" customFormat="false" ht="12.75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83"/>
      <c r="R90" s="119"/>
      <c r="S90" s="42"/>
    </row>
    <row r="91" customFormat="fals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83"/>
      <c r="R91" s="119"/>
      <c r="S91" s="42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83"/>
      <c r="R92" s="119"/>
      <c r="S92" s="42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83"/>
      <c r="R93" s="119"/>
      <c r="S93" s="42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83"/>
      <c r="R94" s="119"/>
      <c r="S94" s="42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83"/>
      <c r="R95" s="119"/>
      <c r="S95" s="42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83"/>
      <c r="R96" s="119"/>
      <c r="S96" s="42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83"/>
      <c r="R97" s="119"/>
      <c r="S97" s="42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83"/>
      <c r="R98" s="119"/>
      <c r="S98" s="42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19"/>
      <c r="S99" s="42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19"/>
      <c r="S100" s="42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19"/>
      <c r="S101" s="42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19"/>
      <c r="S102" s="42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  <c r="R103" s="119"/>
      <c r="S103" s="42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  <c r="R104" s="119"/>
      <c r="S104" s="42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  <c r="R105" s="119"/>
      <c r="S105" s="42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19"/>
      <c r="S106" s="42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19"/>
      <c r="S107" s="42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19"/>
      <c r="S108" s="42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19"/>
      <c r="S109" s="42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19"/>
      <c r="S110" s="42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19"/>
      <c r="S111" s="42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19"/>
      <c r="S112" s="42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19"/>
      <c r="S113" s="42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19"/>
      <c r="S114" s="42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19"/>
      <c r="S115" s="42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2.75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2.75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2.75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2.75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2.75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2.75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2.75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2.75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2.75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2.75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2.75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2.75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2.75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2.75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2.75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2.75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2.75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2.75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2.75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2.75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2.75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2.75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2.75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2.75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2.75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2.75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2.75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2.75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2.75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2.75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2.75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2.75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2.75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2.75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2.75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2.75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2.75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2.75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2.75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2.75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2.75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2.75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2.75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2.75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2.75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2.75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2.75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2.75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2.75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2.75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2.75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2.75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2.75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2.75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2.75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2.75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2.75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2.75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2.75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2.75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2.75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2.75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2.75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2.75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2.75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2.75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2.75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2.75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2.75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2.75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2.75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2.75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2.75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2.75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2.75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2.75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2.75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2.75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2.75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2.75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2.75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2.75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2.75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2.75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2.75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2.75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2.75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2.75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2.75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2.75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</row>
    <row r="1013" customFormat="false" ht="12.75" hidden="false" customHeight="false" outlineLevel="0" collapsed="false">
      <c r="A1013" s="184"/>
      <c r="D1013" s="2"/>
      <c r="H1013" s="186"/>
      <c r="J1013" s="187"/>
      <c r="L1013" s="188"/>
    </row>
    <row r="1014" customFormat="false" ht="12.75" hidden="false" customHeight="false" outlineLevel="0" collapsed="false">
      <c r="A1014" s="184"/>
      <c r="D1014" s="2"/>
      <c r="H1014" s="186"/>
      <c r="J1014" s="187"/>
      <c r="L1014" s="188"/>
    </row>
    <row r="1015" customFormat="false" ht="12.75" hidden="false" customHeight="false" outlineLevel="0" collapsed="false">
      <c r="A1015" s="184"/>
      <c r="D1015" s="2"/>
      <c r="H1015" s="186"/>
      <c r="J1015" s="187"/>
      <c r="L1015" s="188"/>
    </row>
    <row r="1016" customFormat="false" ht="12.75" hidden="false" customHeight="false" outlineLevel="0" collapsed="false">
      <c r="A1016" s="184"/>
      <c r="D1016" s="2"/>
      <c r="H1016" s="186"/>
      <c r="J1016" s="187"/>
      <c r="L1016" s="188"/>
    </row>
    <row r="1017" customFormat="false" ht="12.75" hidden="false" customHeight="false" outlineLevel="0" collapsed="false">
      <c r="A1017" s="184"/>
      <c r="D1017" s="2"/>
      <c r="H1017" s="186"/>
      <c r="J1017" s="187"/>
      <c r="L1017" s="188"/>
    </row>
    <row r="1018" customFormat="false" ht="12.75" hidden="false" customHeight="false" outlineLevel="0" collapsed="false">
      <c r="A1018" s="184"/>
      <c r="D1018" s="2"/>
      <c r="H1018" s="186"/>
      <c r="J1018" s="187"/>
      <c r="L1018" s="188"/>
    </row>
    <row r="1019" customFormat="false" ht="12.75" hidden="false" customHeight="false" outlineLevel="0" collapsed="false">
      <c r="A1019" s="184"/>
      <c r="D1019" s="2"/>
      <c r="H1019" s="186"/>
      <c r="J1019" s="187"/>
      <c r="L1019" s="188"/>
    </row>
    <row r="1020" customFormat="false" ht="12.75" hidden="false" customHeight="false" outlineLevel="0" collapsed="false">
      <c r="A1020" s="184"/>
      <c r="D1020" s="2"/>
      <c r="H1020" s="186"/>
      <c r="J1020" s="187"/>
      <c r="L1020" s="188"/>
    </row>
    <row r="1021" customFormat="false" ht="12.75" hidden="false" customHeight="false" outlineLevel="0" collapsed="false">
      <c r="A1021" s="184"/>
      <c r="D1021" s="2"/>
      <c r="H1021" s="186"/>
      <c r="J1021" s="187"/>
      <c r="L1021" s="188"/>
    </row>
    <row r="1022" customFormat="false" ht="12.75" hidden="false" customHeight="false" outlineLevel="0" collapsed="false">
      <c r="A1022" s="184"/>
      <c r="D1022" s="2"/>
      <c r="H1022" s="186"/>
      <c r="J1022" s="187"/>
      <c r="L1022" s="188"/>
    </row>
    <row r="1023" customFormat="false" ht="12.75" hidden="false" customHeight="false" outlineLevel="0" collapsed="false">
      <c r="A1023" s="184"/>
      <c r="D1023" s="2"/>
      <c r="H1023" s="186"/>
      <c r="J1023" s="187"/>
      <c r="L1023" s="188"/>
    </row>
    <row r="1024" customFormat="false" ht="12.75" hidden="false" customHeight="false" outlineLevel="0" collapsed="false">
      <c r="A1024" s="184"/>
      <c r="D1024" s="2"/>
      <c r="H1024" s="186"/>
      <c r="J1024" s="187"/>
      <c r="L1024" s="188"/>
    </row>
    <row r="1025" customFormat="false" ht="12.75" hidden="false" customHeight="false" outlineLevel="0" collapsed="false">
      <c r="A1025" s="184"/>
      <c r="D1025" s="2"/>
      <c r="H1025" s="186"/>
      <c r="J1025" s="187"/>
      <c r="L1025" s="188"/>
    </row>
    <row r="1026" customFormat="false" ht="12.75" hidden="false" customHeight="false" outlineLevel="0" collapsed="false">
      <c r="A1026" s="184"/>
      <c r="D1026" s="2"/>
      <c r="H1026" s="186"/>
      <c r="J1026" s="187"/>
      <c r="L1026" s="188"/>
    </row>
    <row r="1027" customFormat="false" ht="12.75" hidden="false" customHeight="false" outlineLevel="0" collapsed="false">
      <c r="A1027" s="184"/>
      <c r="D1027" s="2"/>
      <c r="H1027" s="186"/>
      <c r="J1027" s="187"/>
      <c r="L1027" s="188"/>
    </row>
    <row r="1028" customFormat="false" ht="12.75" hidden="false" customHeight="false" outlineLevel="0" collapsed="false">
      <c r="A1028" s="184"/>
      <c r="D1028" s="2"/>
      <c r="H1028" s="186"/>
      <c r="J1028" s="187"/>
      <c r="L1028" s="188"/>
    </row>
    <row r="1029" customFormat="false" ht="12.75" hidden="false" customHeight="false" outlineLevel="0" collapsed="false">
      <c r="A1029" s="184"/>
      <c r="D1029" s="2"/>
      <c r="H1029" s="186"/>
      <c r="J1029" s="187"/>
      <c r="L1029" s="188"/>
    </row>
    <row r="1030" customFormat="false" ht="12.75" hidden="false" customHeight="false" outlineLevel="0" collapsed="false">
      <c r="A1030" s="184"/>
      <c r="D1030" s="2"/>
      <c r="H1030" s="186"/>
      <c r="J1030" s="187"/>
      <c r="L1030" s="188"/>
    </row>
    <row r="1031" customFormat="false" ht="12.75" hidden="false" customHeight="false" outlineLevel="0" collapsed="false">
      <c r="A1031" s="184"/>
      <c r="D1031" s="2"/>
      <c r="H1031" s="186"/>
      <c r="J1031" s="187"/>
      <c r="L1031" s="188"/>
    </row>
    <row r="1032" customFormat="false" ht="12.75" hidden="false" customHeight="false" outlineLevel="0" collapsed="false">
      <c r="A1032" s="184"/>
      <c r="D1032" s="2"/>
      <c r="H1032" s="186"/>
      <c r="J1032" s="187"/>
      <c r="L1032" s="188"/>
    </row>
    <row r="1033" customFormat="false" ht="12.75" hidden="false" customHeight="false" outlineLevel="0" collapsed="false">
      <c r="A1033" s="184"/>
      <c r="D1033" s="2"/>
      <c r="H1033" s="186"/>
      <c r="J1033" s="187"/>
      <c r="L1033" s="188"/>
    </row>
    <row r="1034" customFormat="false" ht="12.75" hidden="false" customHeight="false" outlineLevel="0" collapsed="false">
      <c r="A1034" s="184"/>
      <c r="D1034" s="2"/>
      <c r="H1034" s="186"/>
      <c r="J1034" s="187"/>
      <c r="L1034" s="188"/>
    </row>
    <row r="1035" customFormat="false" ht="12.75" hidden="false" customHeight="false" outlineLevel="0" collapsed="false">
      <c r="A1035" s="184"/>
      <c r="D1035" s="2"/>
      <c r="H1035" s="186"/>
      <c r="J1035" s="187"/>
      <c r="L1035" s="188"/>
    </row>
    <row r="1036" customFormat="false" ht="12.75" hidden="false" customHeight="false" outlineLevel="0" collapsed="false">
      <c r="A1036" s="184"/>
      <c r="D1036" s="2"/>
      <c r="H1036" s="186"/>
      <c r="J1036" s="187"/>
      <c r="L1036" s="188"/>
    </row>
    <row r="1037" customFormat="false" ht="12.75" hidden="false" customHeight="false" outlineLevel="0" collapsed="false">
      <c r="A1037" s="184"/>
      <c r="D1037" s="2"/>
      <c r="H1037" s="186"/>
      <c r="J1037" s="187"/>
      <c r="L1037" s="188"/>
    </row>
    <row r="1038" customFormat="false" ht="12.75" hidden="false" customHeight="false" outlineLevel="0" collapsed="false">
      <c r="A1038" s="184"/>
      <c r="D1038" s="2"/>
      <c r="H1038" s="186"/>
      <c r="J1038" s="187"/>
      <c r="L1038" s="188"/>
    </row>
    <row r="1039" customFormat="false" ht="12.75" hidden="false" customHeight="false" outlineLevel="0" collapsed="false">
      <c r="A1039" s="184"/>
      <c r="D1039" s="2"/>
      <c r="H1039" s="186"/>
      <c r="J1039" s="187"/>
      <c r="L1039" s="188"/>
    </row>
    <row r="1040" customFormat="false" ht="12.75" hidden="false" customHeight="false" outlineLevel="0" collapsed="false">
      <c r="A1040" s="184"/>
      <c r="D1040" s="2"/>
      <c r="H1040" s="186"/>
      <c r="J1040" s="187"/>
      <c r="L1040" s="188"/>
    </row>
    <row r="1041" customFormat="false" ht="12.75" hidden="false" customHeight="false" outlineLevel="0" collapsed="false">
      <c r="A1041" s="184"/>
      <c r="D1041" s="2"/>
      <c r="H1041" s="186"/>
      <c r="J1041" s="187"/>
      <c r="L1041" s="188"/>
    </row>
    <row r="1042" customFormat="false" ht="12.75" hidden="false" customHeight="false" outlineLevel="0" collapsed="false">
      <c r="A1042" s="184"/>
      <c r="D1042" s="2"/>
      <c r="H1042" s="186"/>
      <c r="J1042" s="187"/>
      <c r="L1042" s="188"/>
    </row>
    <row r="1043" customFormat="false" ht="12.75" hidden="false" customHeight="false" outlineLevel="0" collapsed="false">
      <c r="A1043" s="184"/>
      <c r="D1043" s="2"/>
      <c r="H1043" s="186"/>
      <c r="J1043" s="187"/>
      <c r="L1043" s="188"/>
    </row>
    <row r="1044" customFormat="false" ht="12.75" hidden="false" customHeight="false" outlineLevel="0" collapsed="false">
      <c r="A1044" s="184"/>
      <c r="D1044" s="2"/>
      <c r="H1044" s="186"/>
      <c r="J1044" s="187"/>
      <c r="L1044" s="188"/>
    </row>
    <row r="1045" customFormat="false" ht="12.75" hidden="false" customHeight="false" outlineLevel="0" collapsed="false">
      <c r="A1045" s="184"/>
      <c r="D1045" s="2"/>
      <c r="H1045" s="186"/>
      <c r="J1045" s="187"/>
      <c r="L1045" s="188"/>
    </row>
    <row r="1046" customFormat="false" ht="12.75" hidden="false" customHeight="false" outlineLevel="0" collapsed="false">
      <c r="A1046" s="184"/>
      <c r="D1046" s="2"/>
      <c r="H1046" s="186"/>
      <c r="J1046" s="187"/>
      <c r="L1046" s="188"/>
    </row>
    <row r="1047" customFormat="false" ht="12.75" hidden="false" customHeight="false" outlineLevel="0" collapsed="false">
      <c r="A1047" s="184"/>
      <c r="D1047" s="2"/>
      <c r="H1047" s="186"/>
      <c r="J1047" s="187"/>
      <c r="L1047" s="188"/>
    </row>
    <row r="1048" customFormat="false" ht="12.75" hidden="false" customHeight="false" outlineLevel="0" collapsed="false">
      <c r="A1048" s="184"/>
      <c r="D1048" s="2"/>
      <c r="H1048" s="186"/>
      <c r="J1048" s="187"/>
      <c r="L1048" s="188"/>
    </row>
    <row r="1049" customFormat="false" ht="12.75" hidden="false" customHeight="false" outlineLevel="0" collapsed="false">
      <c r="A1049" s="184"/>
      <c r="D1049" s="2"/>
      <c r="H1049" s="186"/>
      <c r="J1049" s="187"/>
      <c r="L1049" s="188"/>
    </row>
    <row r="1050" customFormat="false" ht="12.75" hidden="false" customHeight="false" outlineLevel="0" collapsed="false">
      <c r="A1050" s="184"/>
      <c r="D1050" s="2"/>
      <c r="H1050" s="186"/>
      <c r="J1050" s="187"/>
      <c r="L1050" s="188"/>
    </row>
    <row r="1051" customFormat="false" ht="12.75" hidden="false" customHeight="false" outlineLevel="0" collapsed="false">
      <c r="A1051" s="184"/>
      <c r="D1051" s="2"/>
      <c r="H1051" s="186"/>
      <c r="J1051" s="187"/>
      <c r="L1051" s="188"/>
    </row>
    <row r="1052" customFormat="false" ht="12.75" hidden="false" customHeight="false" outlineLevel="0" collapsed="false">
      <c r="A1052" s="184"/>
      <c r="D1052" s="2"/>
      <c r="H1052" s="186"/>
      <c r="J1052" s="187"/>
      <c r="L1052" s="188"/>
    </row>
    <row r="1053" customFormat="false" ht="12.75" hidden="false" customHeight="false" outlineLevel="0" collapsed="false">
      <c r="A1053" s="184"/>
      <c r="D1053" s="2"/>
      <c r="H1053" s="186"/>
      <c r="J1053" s="187"/>
      <c r="L1053" s="188"/>
    </row>
    <row r="1054" customFormat="false" ht="12.75" hidden="false" customHeight="false" outlineLevel="0" collapsed="false">
      <c r="A1054" s="184"/>
      <c r="D1054" s="2"/>
      <c r="H1054" s="186"/>
      <c r="J1054" s="187"/>
      <c r="L1054" s="188"/>
    </row>
    <row r="1055" customFormat="false" ht="12.75" hidden="false" customHeight="false" outlineLevel="0" collapsed="false">
      <c r="A1055" s="184"/>
      <c r="D1055" s="2"/>
      <c r="H1055" s="186"/>
      <c r="J1055" s="187"/>
      <c r="L1055" s="188"/>
    </row>
    <row r="1056" customFormat="false" ht="12.75" hidden="false" customHeight="false" outlineLevel="0" collapsed="false">
      <c r="A1056" s="184"/>
      <c r="D1056" s="2"/>
      <c r="H1056" s="186"/>
      <c r="J1056" s="187"/>
      <c r="L1056" s="188"/>
    </row>
    <row r="1057" customFormat="false" ht="12.75" hidden="false" customHeight="false" outlineLevel="0" collapsed="false">
      <c r="A1057" s="184"/>
      <c r="D1057" s="2"/>
      <c r="H1057" s="186"/>
      <c r="J1057" s="187"/>
      <c r="L1057" s="188"/>
    </row>
    <row r="1058" customFormat="false" ht="12.75" hidden="false" customHeight="false" outlineLevel="0" collapsed="false">
      <c r="A1058" s="184"/>
      <c r="D1058" s="2"/>
      <c r="H1058" s="186"/>
      <c r="J1058" s="187"/>
      <c r="L1058" s="188"/>
    </row>
    <row r="1059" customFormat="false" ht="12.75" hidden="false" customHeight="false" outlineLevel="0" collapsed="false">
      <c r="A1059" s="184"/>
      <c r="D1059" s="2"/>
      <c r="H1059" s="186"/>
      <c r="J1059" s="187"/>
      <c r="L1059" s="188"/>
    </row>
    <row r="1060" customFormat="false" ht="12.75" hidden="false" customHeight="false" outlineLevel="0" collapsed="false">
      <c r="A1060" s="184"/>
      <c r="D1060" s="2"/>
      <c r="H1060" s="186"/>
      <c r="J1060" s="187"/>
      <c r="L1060" s="188"/>
    </row>
    <row r="1061" customFormat="false" ht="12.75" hidden="false" customHeight="false" outlineLevel="0" collapsed="false">
      <c r="A1061" s="184"/>
      <c r="D1061" s="2"/>
      <c r="H1061" s="186"/>
      <c r="J1061" s="187"/>
      <c r="L1061" s="188"/>
    </row>
    <row r="1062" customFormat="false" ht="12.75" hidden="false" customHeight="false" outlineLevel="0" collapsed="false">
      <c r="A1062" s="184"/>
      <c r="D1062" s="2"/>
      <c r="H1062" s="186"/>
      <c r="J1062" s="187"/>
      <c r="L1062" s="188"/>
    </row>
    <row r="1063" customFormat="false" ht="12.75" hidden="false" customHeight="false" outlineLevel="0" collapsed="false">
      <c r="A1063" s="184"/>
      <c r="D1063" s="2"/>
      <c r="H1063" s="186"/>
      <c r="J1063" s="187"/>
      <c r="L1063" s="188"/>
    </row>
    <row r="1064" customFormat="false" ht="12.75" hidden="false" customHeight="false" outlineLevel="0" collapsed="false">
      <c r="A1064" s="184"/>
      <c r="D1064" s="2"/>
      <c r="H1064" s="186"/>
      <c r="J1064" s="187"/>
      <c r="L1064" s="188"/>
    </row>
    <row r="1065" customFormat="false" ht="12.75" hidden="false" customHeight="false" outlineLevel="0" collapsed="false">
      <c r="A1065" s="184"/>
      <c r="D1065" s="2"/>
      <c r="H1065" s="186"/>
      <c r="J1065" s="187"/>
      <c r="L1065" s="188"/>
    </row>
    <row r="1066" customFormat="false" ht="12.75" hidden="false" customHeight="false" outlineLevel="0" collapsed="false">
      <c r="A1066" s="184"/>
      <c r="D1066" s="2"/>
      <c r="H1066" s="186"/>
      <c r="J1066" s="187"/>
      <c r="L1066" s="188"/>
    </row>
    <row r="1067" customFormat="false" ht="12.75" hidden="false" customHeight="false" outlineLevel="0" collapsed="false">
      <c r="A1067" s="184"/>
      <c r="D1067" s="2"/>
      <c r="H1067" s="186"/>
      <c r="J1067" s="187"/>
      <c r="L1067" s="188"/>
    </row>
    <row r="1068" customFormat="false" ht="12.75" hidden="false" customHeight="false" outlineLevel="0" collapsed="false">
      <c r="A1068" s="184"/>
      <c r="D1068" s="2"/>
      <c r="H1068" s="186"/>
      <c r="J1068" s="187"/>
      <c r="L1068" s="188"/>
    </row>
    <row r="1069" customFormat="false" ht="12.75" hidden="false" customHeight="false" outlineLevel="0" collapsed="false">
      <c r="A1069" s="184"/>
      <c r="D1069" s="2"/>
      <c r="H1069" s="186"/>
      <c r="J1069" s="187"/>
      <c r="L1069" s="188"/>
    </row>
    <row r="1070" customFormat="false" ht="12.75" hidden="false" customHeight="false" outlineLevel="0" collapsed="false">
      <c r="A1070" s="184"/>
      <c r="D1070" s="2"/>
      <c r="H1070" s="186"/>
      <c r="J1070" s="187"/>
      <c r="L1070" s="188"/>
    </row>
    <row r="1071" customFormat="false" ht="12.75" hidden="false" customHeight="false" outlineLevel="0" collapsed="false">
      <c r="A1071" s="184"/>
      <c r="D1071" s="2"/>
      <c r="H1071" s="186"/>
      <c r="J1071" s="187"/>
      <c r="L1071" s="188"/>
    </row>
    <row r="1072" customFormat="false" ht="12.75" hidden="false" customHeight="false" outlineLevel="0" collapsed="false">
      <c r="A1072" s="184"/>
      <c r="D1072" s="2"/>
      <c r="H1072" s="186"/>
      <c r="J1072" s="187"/>
      <c r="L1072" s="188"/>
    </row>
    <row r="1073" customFormat="false" ht="12.75" hidden="false" customHeight="false" outlineLevel="0" collapsed="false">
      <c r="A1073" s="184"/>
      <c r="D1073" s="2"/>
      <c r="H1073" s="186"/>
      <c r="J1073" s="187"/>
      <c r="L1073" s="188"/>
    </row>
    <row r="1074" customFormat="false" ht="12.75" hidden="false" customHeight="false" outlineLevel="0" collapsed="false">
      <c r="A1074" s="184"/>
      <c r="D1074" s="2"/>
      <c r="H1074" s="186"/>
      <c r="J1074" s="187"/>
      <c r="L1074" s="188"/>
    </row>
    <row r="1075" customFormat="false" ht="12.75" hidden="false" customHeight="false" outlineLevel="0" collapsed="false">
      <c r="A1075" s="184"/>
      <c r="D1075" s="2"/>
      <c r="H1075" s="186"/>
      <c r="J1075" s="187"/>
      <c r="L1075" s="188"/>
    </row>
    <row r="1076" customFormat="false" ht="12.75" hidden="false" customHeight="false" outlineLevel="0" collapsed="false">
      <c r="A1076" s="184"/>
      <c r="D1076" s="2"/>
      <c r="H1076" s="186"/>
      <c r="J1076" s="187"/>
      <c r="L1076" s="188"/>
    </row>
    <row r="1077" customFormat="false" ht="12.75" hidden="false" customHeight="false" outlineLevel="0" collapsed="false">
      <c r="A1077" s="184"/>
      <c r="D1077" s="2"/>
      <c r="H1077" s="186"/>
      <c r="J1077" s="187"/>
      <c r="L1077" s="188"/>
    </row>
    <row r="1078" customFormat="false" ht="12.75" hidden="false" customHeight="false" outlineLevel="0" collapsed="false">
      <c r="A1078" s="184"/>
      <c r="D1078" s="2"/>
      <c r="H1078" s="186"/>
      <c r="J1078" s="187"/>
      <c r="L1078" s="188"/>
    </row>
    <row r="1079" customFormat="false" ht="12.75" hidden="false" customHeight="false" outlineLevel="0" collapsed="false">
      <c r="A1079" s="184"/>
      <c r="D1079" s="2"/>
      <c r="H1079" s="186"/>
      <c r="J1079" s="187"/>
      <c r="L1079" s="188"/>
    </row>
    <row r="1080" customFormat="false" ht="12.75" hidden="false" customHeight="false" outlineLevel="0" collapsed="false">
      <c r="A1080" s="184"/>
      <c r="D1080" s="2"/>
      <c r="H1080" s="186"/>
      <c r="J1080" s="187"/>
      <c r="L1080" s="188"/>
    </row>
    <row r="1081" customFormat="false" ht="12.75" hidden="false" customHeight="false" outlineLevel="0" collapsed="false">
      <c r="A1081" s="184"/>
      <c r="D1081" s="2"/>
      <c r="H1081" s="186"/>
      <c r="J1081" s="187"/>
      <c r="L1081" s="188"/>
    </row>
    <row r="1082" customFormat="false" ht="12.75" hidden="false" customHeight="false" outlineLevel="0" collapsed="false">
      <c r="A1082" s="184"/>
      <c r="D1082" s="2"/>
      <c r="H1082" s="186"/>
      <c r="J1082" s="187"/>
      <c r="L1082" s="188"/>
    </row>
    <row r="1083" customFormat="false" ht="12.75" hidden="false" customHeight="false" outlineLevel="0" collapsed="false">
      <c r="A1083" s="184"/>
      <c r="D1083" s="2"/>
      <c r="H1083" s="186"/>
      <c r="J1083" s="187"/>
      <c r="L1083" s="188"/>
    </row>
    <row r="1084" customFormat="false" ht="12.75" hidden="false" customHeight="false" outlineLevel="0" collapsed="false">
      <c r="A1084" s="184"/>
      <c r="D1084" s="2"/>
      <c r="H1084" s="186"/>
      <c r="J1084" s="187"/>
      <c r="L1084" s="188"/>
    </row>
    <row r="1085" customFormat="false" ht="12.75" hidden="false" customHeight="false" outlineLevel="0" collapsed="false">
      <c r="A1085" s="184"/>
      <c r="D1085" s="2"/>
      <c r="H1085" s="186"/>
      <c r="J1085" s="187"/>
      <c r="L1085" s="188"/>
    </row>
    <row r="1086" customFormat="false" ht="12.75" hidden="false" customHeight="false" outlineLevel="0" collapsed="false">
      <c r="A1086" s="184"/>
      <c r="D1086" s="2"/>
      <c r="H1086" s="186"/>
      <c r="J1086" s="187"/>
      <c r="L1086" s="188"/>
    </row>
    <row r="1087" customFormat="false" ht="12.75" hidden="false" customHeight="false" outlineLevel="0" collapsed="false">
      <c r="A1087" s="184"/>
      <c r="D1087" s="2"/>
      <c r="H1087" s="186"/>
      <c r="J1087" s="187"/>
      <c r="L1087" s="188"/>
    </row>
    <row r="1088" customFormat="false" ht="12.75" hidden="false" customHeight="false" outlineLevel="0" collapsed="false">
      <c r="A1088" s="184"/>
      <c r="D1088" s="2"/>
      <c r="H1088" s="186"/>
      <c r="J1088" s="187"/>
      <c r="L1088" s="188"/>
    </row>
    <row r="1089" customFormat="false" ht="12.75" hidden="false" customHeight="false" outlineLevel="0" collapsed="false">
      <c r="A1089" s="184"/>
      <c r="D1089" s="2"/>
      <c r="H1089" s="186"/>
      <c r="J1089" s="187"/>
      <c r="L1089" s="188"/>
    </row>
    <row r="1090" customFormat="false" ht="12.75" hidden="false" customHeight="false" outlineLevel="0" collapsed="false">
      <c r="A1090" s="184"/>
      <c r="D1090" s="2"/>
      <c r="H1090" s="186"/>
      <c r="J1090" s="187"/>
      <c r="L1090" s="188"/>
    </row>
    <row r="1091" customFormat="false" ht="12.75" hidden="false" customHeight="false" outlineLevel="0" collapsed="false">
      <c r="A1091" s="184"/>
      <c r="D1091" s="2"/>
      <c r="H1091" s="186"/>
      <c r="J1091" s="187"/>
      <c r="L1091" s="188"/>
    </row>
    <row r="1092" customFormat="false" ht="12.75" hidden="false" customHeight="false" outlineLevel="0" collapsed="false">
      <c r="A1092" s="184"/>
      <c r="D1092" s="2"/>
      <c r="H1092" s="186"/>
      <c r="J1092" s="187"/>
      <c r="L1092" s="188"/>
    </row>
    <row r="1093" customFormat="false" ht="12.75" hidden="false" customHeight="false" outlineLevel="0" collapsed="false">
      <c r="A1093" s="184"/>
      <c r="D1093" s="2"/>
      <c r="H1093" s="186"/>
      <c r="J1093" s="187"/>
      <c r="L1093" s="188"/>
    </row>
    <row r="1094" customFormat="false" ht="12.75" hidden="false" customHeight="false" outlineLevel="0" collapsed="false">
      <c r="A1094" s="184"/>
      <c r="D1094" s="2"/>
      <c r="H1094" s="186"/>
      <c r="J1094" s="187"/>
      <c r="L1094" s="188"/>
    </row>
    <row r="1095" customFormat="false" ht="12.75" hidden="false" customHeight="false" outlineLevel="0" collapsed="false">
      <c r="A1095" s="184"/>
      <c r="D1095" s="2"/>
      <c r="H1095" s="186"/>
      <c r="J1095" s="187"/>
      <c r="L1095" s="188"/>
    </row>
    <row r="1096" customFormat="false" ht="12.75" hidden="false" customHeight="false" outlineLevel="0" collapsed="false">
      <c r="A1096" s="184"/>
      <c r="D1096" s="2"/>
      <c r="H1096" s="186"/>
      <c r="J1096" s="187"/>
      <c r="L1096" s="188"/>
    </row>
    <row r="1097" customFormat="false" ht="12.75" hidden="false" customHeight="false" outlineLevel="0" collapsed="false">
      <c r="A1097" s="184"/>
      <c r="D1097" s="2"/>
      <c r="H1097" s="186"/>
      <c r="J1097" s="187"/>
      <c r="L1097" s="188"/>
    </row>
    <row r="1098" customFormat="false" ht="12.75" hidden="false" customHeight="false" outlineLevel="0" collapsed="false">
      <c r="A1098" s="184"/>
      <c r="D1098" s="2"/>
      <c r="H1098" s="186"/>
      <c r="J1098" s="187"/>
      <c r="L1098" s="188"/>
    </row>
    <row r="1099" customFormat="false" ht="12.75" hidden="false" customHeight="false" outlineLevel="0" collapsed="false">
      <c r="A1099" s="184"/>
      <c r="D1099" s="2"/>
      <c r="H1099" s="186"/>
      <c r="J1099" s="187"/>
      <c r="L1099" s="188"/>
    </row>
    <row r="1100" customFormat="false" ht="12.75" hidden="false" customHeight="false" outlineLevel="0" collapsed="false">
      <c r="A1100" s="184"/>
      <c r="D1100" s="2"/>
      <c r="H1100" s="186"/>
      <c r="J1100" s="187"/>
      <c r="L1100" s="188"/>
    </row>
    <row r="1101" customFormat="false" ht="12.75" hidden="false" customHeight="false" outlineLevel="0" collapsed="false">
      <c r="A1101" s="184"/>
      <c r="D1101" s="2"/>
      <c r="H1101" s="186"/>
      <c r="J1101" s="187"/>
      <c r="L1101" s="188"/>
    </row>
    <row r="1102" customFormat="false" ht="12.75" hidden="false" customHeight="false" outlineLevel="0" collapsed="false">
      <c r="A1102" s="184"/>
      <c r="D1102" s="2"/>
      <c r="H1102" s="186"/>
      <c r="J1102" s="187"/>
      <c r="L1102" s="188"/>
    </row>
    <row r="1103" customFormat="false" ht="12.75" hidden="false" customHeight="false" outlineLevel="0" collapsed="false">
      <c r="A1103" s="184"/>
      <c r="D1103" s="2"/>
      <c r="H1103" s="186"/>
      <c r="J1103" s="187"/>
      <c r="L1103" s="188"/>
    </row>
    <row r="1104" customFormat="false" ht="12.75" hidden="false" customHeight="false" outlineLevel="0" collapsed="false">
      <c r="A1104" s="184"/>
      <c r="D1104" s="2"/>
      <c r="H1104" s="186"/>
      <c r="J1104" s="187"/>
      <c r="L1104" s="188"/>
    </row>
    <row r="1105" customFormat="false" ht="12.75" hidden="false" customHeight="false" outlineLevel="0" collapsed="false">
      <c r="A1105" s="184"/>
      <c r="D1105" s="2"/>
      <c r="H1105" s="186"/>
      <c r="J1105" s="187"/>
      <c r="L1105" s="188"/>
    </row>
    <row r="1106" customFormat="false" ht="12.75" hidden="false" customHeight="false" outlineLevel="0" collapsed="false">
      <c r="A1106" s="184"/>
      <c r="D1106" s="2"/>
      <c r="H1106" s="186"/>
      <c r="J1106" s="187"/>
      <c r="L1106" s="188"/>
    </row>
    <row r="1107" customFormat="false" ht="12.75" hidden="false" customHeight="false" outlineLevel="0" collapsed="false">
      <c r="A1107" s="184"/>
      <c r="D1107" s="2"/>
      <c r="H1107" s="186"/>
      <c r="J1107" s="187"/>
      <c r="L1107" s="188"/>
    </row>
    <row r="1108" customFormat="false" ht="12.75" hidden="false" customHeight="false" outlineLevel="0" collapsed="false">
      <c r="A1108" s="184"/>
      <c r="D1108" s="2"/>
      <c r="H1108" s="186"/>
      <c r="J1108" s="187"/>
      <c r="L1108" s="188"/>
    </row>
    <row r="1109" customFormat="false" ht="12.75" hidden="false" customHeight="false" outlineLevel="0" collapsed="false">
      <c r="A1109" s="184"/>
      <c r="D1109" s="2"/>
      <c r="H1109" s="186"/>
      <c r="J1109" s="187"/>
      <c r="L1109" s="188"/>
    </row>
    <row r="1110" customFormat="false" ht="12.75" hidden="false" customHeight="false" outlineLevel="0" collapsed="false">
      <c r="A1110" s="184"/>
      <c r="D1110" s="2"/>
      <c r="H1110" s="186"/>
      <c r="J1110" s="187"/>
      <c r="L1110" s="188"/>
    </row>
    <row r="1111" customFormat="false" ht="12.75" hidden="false" customHeight="false" outlineLevel="0" collapsed="false">
      <c r="A1111" s="184"/>
      <c r="D1111" s="2"/>
      <c r="H1111" s="186"/>
      <c r="J1111" s="187"/>
      <c r="L1111" s="188"/>
    </row>
    <row r="1112" customFormat="false" ht="12.75" hidden="false" customHeight="false" outlineLevel="0" collapsed="false">
      <c r="A1112" s="184"/>
      <c r="D1112" s="2"/>
      <c r="H1112" s="186"/>
      <c r="J1112" s="187"/>
      <c r="L1112" s="188"/>
    </row>
    <row r="1113" customFormat="false" ht="12.75" hidden="false" customHeight="false" outlineLevel="0" collapsed="false">
      <c r="A1113" s="184"/>
      <c r="D1113" s="2"/>
      <c r="H1113" s="186"/>
      <c r="J1113" s="187"/>
      <c r="L1113" s="188"/>
    </row>
    <row r="1114" customFormat="false" ht="12.75" hidden="false" customHeight="false" outlineLevel="0" collapsed="false">
      <c r="A1114" s="184"/>
      <c r="D1114" s="2"/>
      <c r="H1114" s="186"/>
      <c r="J1114" s="187"/>
      <c r="L1114" s="188"/>
    </row>
    <row r="1115" customFormat="false" ht="12.75" hidden="false" customHeight="false" outlineLevel="0" collapsed="false">
      <c r="A1115" s="184"/>
      <c r="D1115" s="2"/>
      <c r="H1115" s="186"/>
      <c r="J1115" s="187"/>
      <c r="L1115" s="188"/>
    </row>
  </sheetData>
  <sheetProtection sheet="true" password="deb9"/>
  <protectedRanges>
    <protectedRange name="Oblast11" sqref="J10:J3001 H10:H3001"/>
  </protectedRanges>
  <autoFilter ref="A10:P1011"/>
  <mergeCells count="9">
    <mergeCell ref="I1:J1"/>
    <mergeCell ref="U1:V1"/>
    <mergeCell ref="W1:X1"/>
    <mergeCell ref="Y1:Z1"/>
    <mergeCell ref="J3:K3"/>
    <mergeCell ref="H6:K6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